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FORMATO DES" sheetId="1" state="visible" r:id="rId2"/>
    <sheet name="TSU NEGOCIOS INT" sheetId="2" state="visible" r:id="rId3"/>
    <sheet name="TSU CONTRO COSTOS" sheetId="3" state="visible" r:id="rId4"/>
    <sheet name="TSU OFIMATICA" sheetId="4" state="visible" r:id="rId5"/>
    <sheet name="CP" sheetId="5" state="visible" r:id="rId6"/>
    <sheet name="C.I" sheetId="6" state="visible" r:id="rId7"/>
    <sheet name="art" sheetId="7" state="visible" r:id="rId8"/>
    <sheet name="ADMON" sheetId="8" state="visible" r:id="rId9"/>
    <sheet name="CONTADURIA (CEL)" sheetId="9" state="visible" r:id="rId10"/>
    <sheet name="MERCADOTECNIA" sheetId="10" state="visible" r:id="rId11"/>
    <sheet name="lri" sheetId="11" state="visible" r:id="rId12"/>
    <sheet name="acp" sheetId="12" state="visible" r:id="rId13"/>
    <sheet name="sia" sheetId="13" state="visible" r:id="rId14"/>
    <sheet name="ECONOMIA" sheetId="14" state="visible" r:id="rId15"/>
    <sheet name="m.admon" sheetId="15" state="visible" r:id="rId16"/>
    <sheet name="m.fiscal" sheetId="16" state="visible" r:id="rId17"/>
    <sheet name="MTRIA FISCAL (CELAYA)" sheetId="17" state="visible" r:id="rId18"/>
    <sheet name="m.d.o" sheetId="18" state="visible" r:id="rId19"/>
    <sheet name="m.a.p" sheetId="19" state="visible" r:id="rId20"/>
  </sheets>
  <definedNames>
    <definedName function="false" hidden="false" localSheetId="7" name="_xlnm.Print_Area" vbProcedure="false">ADMON!$A$1:$V$130</definedName>
    <definedName function="false" hidden="false" localSheetId="7" name="_xlnm.Print_Titles" vbProcedure="false">ADMON!$1:$5</definedName>
    <definedName function="false" hidden="false" localSheetId="8" name="_xlnm.Print_Area" vbProcedure="false">'CONTADURIA (CEL)'!$A$1:$V$130</definedName>
    <definedName function="false" hidden="false" localSheetId="8" name="_xlnm.Print_Titles" vbProcedure="false">'CONTADURIA (CEL)'!$1:$5</definedName>
    <definedName function="false" hidden="false" localSheetId="13" name="_xlnm.Print_Area" vbProcedure="false">ECONOMIA!$A$1:$V$130</definedName>
    <definedName function="false" hidden="false" localSheetId="13" name="_xlnm.Print_Titles" vbProcedure="false">ECONOMIA!$1:$5</definedName>
    <definedName function="false" hidden="false" localSheetId="0" name="_xlnm.Print_Area" vbProcedure="false">'FORMATO DES'!$A$1:$V$239</definedName>
    <definedName function="false" hidden="false" localSheetId="0" name="_xlnm.Print_Titles" vbProcedure="false">'FORMATO DES'!$1:$5</definedName>
    <definedName function="false" hidden="false" localSheetId="9" name="_xlnm.Print_Area" vbProcedure="false">MERCADOTECNIA!$A$1:$V$142</definedName>
    <definedName function="false" hidden="false" localSheetId="9" name="_xlnm.Print_Titles" vbProcedure="false">MERCADOTECNIA!$1:$5</definedName>
    <definedName function="false" hidden="false" localSheetId="16" name="_xlnm.Print_Area" vbProcedure="false">'MTRIA FISCAL (CELAYA)'!$A$1:$V$130</definedName>
    <definedName function="false" hidden="false" localSheetId="16" name="_xlnm.Print_Titles" vbProcedure="false">'MTRIA FISCAL (CELAYA)'!$1:$5</definedName>
    <definedName function="false" hidden="false" localSheetId="2" name="_xlnm.Print_Area" vbProcedure="false">'TSU CONTRO COSTOS'!$A$1:$V$130</definedName>
    <definedName function="false" hidden="false" localSheetId="2" name="_xlnm.Print_Titles" vbProcedure="false">'TSU CONTRO COSTOS'!$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61</xdr:colOff>
                <xdr:row>1</xdr:row>
                <xdr:rowOff>7</xdr:rowOff>
              </xdr:from>
              <xdr:to>
                <xdr:col>12</xdr:col>
                <xdr:colOff>55</xdr:colOff>
                <xdr:row>5</xdr:row>
                <xdr:rowOff>15</xdr:rowOff>
              </xdr:to>
            </anchor>
          </commentPr>
        </mc:Choice>
        <mc:Fallback/>
      </mc:AlternateContent>
    </comment>
    <comment ref="O150" authorId="0">
      <text>
        <r>
          <rPr>
            <b val="true"/>
            <sz val="9"/>
            <color rgb="FF000000"/>
            <rFont val="Arial"/>
            <family val="2"/>
          </rPr>
          <t xml:space="preserve">El indicador se obtiene del número de estudiantes que egresaron o los que están por egresar en el año que se está calculando</t>
        </r>
      </text>
      <mc:AlternateContent>
        <mc:Choice Requires="v2">
          <commentPr autoFill="true" autoScale="false" colHidden="false" locked="false" rowHidden="false" textHAlign="justify" textVAlign="top">
            <anchor moveWithCells="false" sizeWithCells="false">
              <xdr:from>
                <xdr:col>15</xdr:col>
                <xdr:colOff>16</xdr:colOff>
                <xdr:row>150</xdr:row>
                <xdr:rowOff>28</xdr:rowOff>
              </xdr:from>
              <xdr:to>
                <xdr:col>19</xdr:col>
                <xdr:colOff>58</xdr:colOff>
                <xdr:row>153</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8</xdr:row>
                <xdr:rowOff>10</xdr:rowOff>
              </xdr:from>
              <xdr:to>
                <xdr:col>37</xdr:col>
                <xdr:colOff>4</xdr:colOff>
                <xdr:row>120</xdr:row>
                <xdr:rowOff>51</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3</xdr:rowOff>
              </xdr:from>
              <xdr:to>
                <xdr:col>37</xdr:col>
                <xdr:colOff>25</xdr:colOff>
                <xdr:row>122</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5</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6</xdr:rowOff>
              </xdr:from>
              <xdr:to>
                <xdr:col>37</xdr:col>
                <xdr:colOff>4</xdr:colOff>
                <xdr:row>121</xdr:row>
                <xdr:rowOff>15</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54</xdr:rowOff>
              </xdr:from>
              <xdr:to>
                <xdr:col>37</xdr:col>
                <xdr:colOff>25</xdr:colOff>
                <xdr:row>122</xdr:row>
                <xdr:rowOff>3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9</xdr:colOff>
                <xdr:row>0</xdr:row>
                <xdr:rowOff>7</xdr:rowOff>
              </xdr:from>
              <xdr:to>
                <xdr:col>12</xdr:col>
                <xdr:colOff>21</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22</xdr:colOff>
                <xdr:row>119</xdr:row>
                <xdr:rowOff>12</xdr:rowOff>
              </xdr:from>
              <xdr:to>
                <xdr:col>37</xdr:col>
                <xdr:colOff>10</xdr:colOff>
                <xdr:row>121</xdr:row>
                <xdr:rowOff>3</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22</xdr:colOff>
                <xdr:row>121</xdr:row>
                <xdr:rowOff>42</xdr:rowOff>
              </xdr:from>
              <xdr:to>
                <xdr:col>37</xdr:col>
                <xdr:colOff>31</xdr:colOff>
                <xdr:row>122</xdr:row>
                <xdr:rowOff>2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9</xdr:rowOff>
              </xdr:from>
              <xdr:to>
                <xdr:col>37</xdr:col>
                <xdr:colOff>4</xdr:colOff>
                <xdr:row>120</xdr:row>
                <xdr:rowOff>67</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39</xdr:rowOff>
              </xdr:from>
              <xdr:to>
                <xdr:col>37</xdr:col>
                <xdr:colOff>25</xdr:colOff>
                <xdr:row>122</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8</xdr:colOff>
                <xdr:row>0</xdr:row>
                <xdr:rowOff>7</xdr:rowOff>
              </xdr:from>
              <xdr:to>
                <xdr:col>16</xdr:col>
                <xdr:colOff>11</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8</xdr:colOff>
                <xdr:row>119</xdr:row>
                <xdr:rowOff>8</xdr:rowOff>
              </xdr:from>
              <xdr:to>
                <xdr:col>36</xdr:col>
                <xdr:colOff>40</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8</xdr:colOff>
                <xdr:row>120</xdr:row>
                <xdr:rowOff>57</xdr:rowOff>
              </xdr:from>
              <xdr:to>
                <xdr:col>37</xdr:col>
                <xdr:colOff>18</xdr:colOff>
                <xdr:row>121</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1</xdr:col>
                <xdr:colOff>81</xdr:colOff>
                <xdr:row>119</xdr:row>
                <xdr:rowOff>8</xdr:rowOff>
              </xdr:from>
              <xdr:to>
                <xdr:col>36</xdr:col>
                <xdr:colOff>2</xdr:colOff>
                <xdr:row>120</xdr:row>
                <xdr:rowOff>64</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1</xdr:col>
                <xdr:colOff>81</xdr:colOff>
                <xdr:row>120</xdr:row>
                <xdr:rowOff>57</xdr:rowOff>
              </xdr:from>
              <xdr:to>
                <xdr:col>36</xdr:col>
                <xdr:colOff>23</xdr:colOff>
                <xdr:row>121</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8</xdr:row>
                <xdr:rowOff>16</xdr:rowOff>
              </xdr:from>
              <xdr:to>
                <xdr:col>37</xdr:col>
                <xdr:colOff>4</xdr:colOff>
                <xdr:row>120</xdr:row>
                <xdr:rowOff>57</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1</xdr:row>
                <xdr:rowOff>29</xdr:rowOff>
              </xdr:from>
              <xdr:to>
                <xdr:col>37</xdr:col>
                <xdr:colOff>25</xdr:colOff>
                <xdr:row>12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7</xdr:colOff>
                <xdr:row>119</xdr:row>
                <xdr:rowOff>12</xdr:rowOff>
              </xdr:from>
              <xdr:to>
                <xdr:col>37</xdr:col>
                <xdr:colOff>4</xdr:colOff>
                <xdr:row>121</xdr:row>
                <xdr:rowOff>3</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7</xdr:colOff>
                <xdr:row>121</xdr:row>
                <xdr:rowOff>42</xdr:rowOff>
              </xdr:from>
              <xdr:to>
                <xdr:col>37</xdr:col>
                <xdr:colOff>25</xdr:colOff>
                <xdr:row>122</xdr:row>
                <xdr:rowOff>26</xdr:rowOff>
              </xdr:to>
            </anchor>
          </commentPr>
        </mc:Choice>
        <mc:Fallback/>
      </mc:AlternateContent>
    </comment>
  </commentList>
</comments>
</file>

<file path=xl/sharedStrings.xml><?xml version="1.0" encoding="utf-8"?>
<sst xmlns="http://schemas.openxmlformats.org/spreadsheetml/2006/main" count="5253" uniqueCount="369">
  <si>
    <t xml:space="preserve">FORMATO DE INDICADORES BÁSICOS DE LA DES. PIFI 2008-2009</t>
  </si>
  <si>
    <t xml:space="preserve">Nombre de la Institución:</t>
  </si>
  <si>
    <t xml:space="preserve">Nombre de la DES:</t>
  </si>
  <si>
    <t xml:space="preserve">CIENCIAS ECONÓMICO ADMINISTRATIVAS</t>
  </si>
  <si>
    <t xml:space="preserve">Nombre de las unidades académicas (escuelas, facultades, institutos) que integran la DES:</t>
  </si>
  <si>
    <t xml:space="preserve">Facultad de Ciencias Administrativas de Celaya </t>
  </si>
  <si>
    <t xml:space="preserve">Facultad de Contabildad y Administración</t>
  </si>
  <si>
    <t xml:space="preserve">Faculta de Relaciones Industriales</t>
  </si>
  <si>
    <t xml:space="preserve">Escuela de Economía</t>
  </si>
  <si>
    <t xml:space="preserve">Unidad de Estudios Técnicos Superiores</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TSU / Asistente de Negocios Internacionales</t>
  </si>
  <si>
    <t xml:space="preserve">X</t>
  </si>
  <si>
    <t xml:space="preserve">S</t>
  </si>
  <si>
    <t xml:space="preserve">TSU / Control de Costos en Servicios Turísticos</t>
  </si>
  <si>
    <t xml:space="preserve">TSU / Ofimática</t>
  </si>
  <si>
    <t xml:space="preserve">Contador Público (Guanajuato)</t>
  </si>
  <si>
    <t xml:space="preserve">Licenciatura en Comercio Internacional</t>
  </si>
  <si>
    <t xml:space="preserve">Licenciatura en Administración de Recursos Turísticos</t>
  </si>
  <si>
    <t xml:space="preserve">N</t>
  </si>
  <si>
    <t xml:space="preserve">Licenciatura en Administración</t>
  </si>
  <si>
    <t xml:space="preserve">Contador Público (Celaya)</t>
  </si>
  <si>
    <t xml:space="preserve">Licenciatura en Mercadotecnia</t>
  </si>
  <si>
    <t xml:space="preserve">Licenciatura en Relaciones Industriales</t>
  </si>
  <si>
    <t xml:space="preserve">Licenciatura en Administración de la Calidad y de la Productividad</t>
  </si>
  <si>
    <t xml:space="preserve">Licenciatura en Sistemas de Información Administrativa</t>
  </si>
  <si>
    <t xml:space="preserve">Licenciatura en Economía</t>
  </si>
  <si>
    <t xml:space="preserve">Maestría en Administración</t>
  </si>
  <si>
    <t xml:space="preserve">Maestría en Fiscal</t>
  </si>
  <si>
    <t xml:space="preserve">Maestría en Fiscal (Celaya)</t>
  </si>
  <si>
    <t xml:space="preserve">Maestría en Desarrollo Organizacional</t>
  </si>
  <si>
    <t xml:space="preserve">Maestría en Administración de Personal</t>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PNP SEP-CONACYT)</t>
  </si>
  <si>
    <t xml:space="preserve">Número y % de programas reconocios por el Programa de Fomento de la Calidad (PFC)</t>
  </si>
  <si>
    <t xml:space="preserve">Programas y Matrícula Evaluable de Buena Calidad</t>
  </si>
  <si>
    <t xml:space="preserve">Concepto</t>
  </si>
  <si>
    <t xml:space="preserve">Núm.</t>
  </si>
  <si>
    <t xml:space="preserve">Número y % de PE de TSU y Lic.  buena calidad*</t>
  </si>
  <si>
    <t xml:space="preserve">Número y % de matrícula de TSU y Lic. atendida en PE (evaluables) de buena calidad</t>
  </si>
  <si>
    <t xml:space="preserve">Número y % de Matrícula de PE de posgrado atendida en PE reconocios por el PNP</t>
  </si>
  <si>
    <t xml:space="preserve">Número y % de Matrícula de PE de posgrado atendida en PE reconocidos por el PFC</t>
  </si>
  <si>
    <t xml:space="preserve">* Considerar PE de buena calidad, los PE de TSU/PA y LIC que se encuentran en el Nivel 1 del padrón de PE evaluados por los CIEES o acreditados por un organismo reconocido por el COPAES.</t>
  </si>
  <si>
    <t xml:space="preserve">* Considerar PE de buena calidad, los PE de posgrado que están reconocidos en el Padron Nacional de Posgrado de Calidad o en el Padron de Fomento a la Calidad del CONACYT-SEP</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úmero y % de satisfacción de los estudiantes (**)</t>
  </si>
  <si>
    <t xml:space="preserve">(**) Si se cuenta con este estudio se debe de incluir un texto como ANEXO al ProDES que describa la forma en que se realiza esta actividad. Para obtener el porcentaje de este indicador hay que considerar el total de encuestados entre los que contestaron positivamente.</t>
  </si>
  <si>
    <t xml:space="preserve">RESULTADOS EDUCATIVOS</t>
  </si>
  <si>
    <t xml:space="preserve">NO. </t>
  </si>
  <si>
    <t xml:space="preserve">Número y % de PE que aplican el EGEL a estudiantes egresados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o incorporaron elementos de enfoques centrados en el estudiante o en el aprendizaje</t>
  </si>
  <si>
    <t xml:space="preserve">Número y % de PE que tienen  el currículo flexible</t>
  </si>
  <si>
    <t xml:space="preserve">Número y % de PE en los que el 80 % o más de sus egresados consiguieron empleo en menos de seis meses después de egresar</t>
  </si>
  <si>
    <t xml:space="preserve">Número y % de PE en los que el 80 % o más de sus titulados realizó alguna actividad laboral durante el primer año después de egresar y que coincidió o tuvo relación con sus estudios</t>
  </si>
  <si>
    <t xml:space="preserve">Conepto</t>
  </si>
  <si>
    <t xml:space="preserve">M1</t>
  </si>
  <si>
    <t xml:space="preserve">M2</t>
  </si>
  <si>
    <t xml:space="preserve">Número y % de eficiencia terminal en TSU/PA (por cohorte generacional)</t>
  </si>
  <si>
    <t xml:space="preserve">Número y % de egresados de TSU que consiguieron empleo en menos de seis meses despues de egresar</t>
  </si>
  <si>
    <t xml:space="preserve">Número y % de estudiantes titulados durante el primer año de egreso de TSU/PA (por cohorte generacional)</t>
  </si>
  <si>
    <t xml:space="preserve">Número y % de titulados de TSU que realizó alguna actividad laboral despues de egresar y que coincidió o tuvo relación con sus estudios</t>
  </si>
  <si>
    <t xml:space="preserve">Número y % de eficiencia terminal en licenciatura (por cohorte generacional)</t>
  </si>
  <si>
    <t xml:space="preserve">Número y % de egresados de licenciatura que consiguieron empleo en menos de seis meses despues de egresar</t>
  </si>
  <si>
    <t xml:space="preserve">Número y % de estudiantes titulados durante el primer año de egreso de licenciatura (por cohorte generacional)</t>
  </si>
  <si>
    <t xml:space="preserve">Número y % de titulados de licenciatura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a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ECONOMICO-ADMINISTRATIVO</t>
  </si>
  <si>
    <t xml:space="preserve">INGENIERÍAS</t>
  </si>
  <si>
    <t xml:space="preserve">CIENCIAS DE LA SALUD</t>
  </si>
  <si>
    <t xml:space="preserve">SOCIALES Y HUMANIDADES</t>
  </si>
  <si>
    <t xml:space="preserve">ARTES Y DISEÑO</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2009</t>
  </si>
  <si>
    <t xml:space="preserve">Nombre del programa educativo:</t>
  </si>
  <si>
    <t xml:space="preserve">T.S.U. ASISTENTE EN NEGOCIOS INTERNACIONALES</t>
  </si>
  <si>
    <t xml:space="preserve">Clave de PE en formato 911:</t>
  </si>
  <si>
    <t xml:space="preserve">4DF03002</t>
  </si>
  <si>
    <t xml:space="preserve">Clave  del formato 911 de la escuela a la que pertenece:</t>
  </si>
  <si>
    <t xml:space="preserve">11USU0029I</t>
  </si>
  <si>
    <t xml:space="preserve">DES a la que pertenece:</t>
  </si>
  <si>
    <t xml:space="preserve">ECONOMICO-ADMINISTRATIVA</t>
  </si>
  <si>
    <t xml:space="preserve">Campus:</t>
  </si>
  <si>
    <t xml:space="preserve">UCEA</t>
  </si>
  <si>
    <t xml:space="preserve">DESCRIPCIÓN DEL PROGRAMA EDUCATIVO</t>
  </si>
  <si>
    <t xml:space="preserve">TSU</t>
  </si>
  <si>
    <t xml:space="preserve">LIC</t>
  </si>
  <si>
    <t xml:space="preserve">ESP</t>
  </si>
  <si>
    <t xml:space="preserve">MAE</t>
  </si>
  <si>
    <t xml:space="preserve">DOC</t>
  </si>
  <si>
    <t xml:space="preserve">Nivel Educativo:</t>
  </si>
  <si>
    <t xml:space="preserve">Trimestre</t>
  </si>
  <si>
    <t xml:space="preserve">Cuatrimestre</t>
  </si>
  <si>
    <t xml:space="preserve">Semestre</t>
  </si>
  <si>
    <t xml:space="preserve">Anual</t>
  </si>
  <si>
    <t xml:space="preserve">Período lectivo:</t>
  </si>
  <si>
    <t xml:space="preserve">Duración en períodos lectivos:</t>
  </si>
  <si>
    <t xml:space="preserve">2 AÑ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2004</t>
  </si>
  <si>
    <t xml:space="preserve">Nivel obtenido</t>
  </si>
  <si>
    <t xml:space="preserve">Evaluado por los CIEES:</t>
  </si>
  <si>
    <t xml:space="preserve">Organismo</t>
  </si>
  <si>
    <t xml:space="preserve">Duracion</t>
  </si>
  <si>
    <t xml:space="preserve">Acreditado por un organismo reconocido por el COPAES:</t>
  </si>
  <si>
    <t xml:space="preserve">La bibliografía recomendada está actualizada:</t>
  </si>
  <si>
    <t xml:space="preserve">Listar opciones de titulación:</t>
  </si>
  <si>
    <t xml:space="preserve">1 Trabajo de Tesis</t>
  </si>
  <si>
    <t xml:space="preserve">7</t>
  </si>
  <si>
    <t xml:space="preserve">2 Excelencia Académica</t>
  </si>
  <si>
    <t xml:space="preserve">8</t>
  </si>
  <si>
    <t xml:space="preserve">3 Trabajo de Ejercicio Profesional </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t>
  </si>
  <si>
    <t xml:space="preserve">T.S.U CONTROL DE COSTOS EN SERVICIOS TURÍSTICOS</t>
  </si>
  <si>
    <t xml:space="preserve">4DO01003</t>
  </si>
  <si>
    <t xml:space="preserve">3 Trabajo de Ejercicio Profesional</t>
  </si>
  <si>
    <t xml:space="preserve">T.S.U. EN OFIMÁTICA</t>
  </si>
  <si>
    <t xml:space="preserve">4DA10003</t>
  </si>
  <si>
    <t xml:space="preserve">t</t>
  </si>
  <si>
    <t xml:space="preserve">CONTADOR PÚBLICO</t>
  </si>
  <si>
    <t xml:space="preserve">5DB01001</t>
  </si>
  <si>
    <t xml:space="preserve">11USU0009V</t>
  </si>
  <si>
    <t xml:space="preserve">UCEA-Marfil</t>
  </si>
  <si>
    <t xml:space="preserve">2001</t>
  </si>
  <si>
    <t xml:space="preserve">CACECA</t>
  </si>
  <si>
    <t xml:space="preserve">Trabajo de Tesis</t>
  </si>
  <si>
    <t xml:space="preserve">Estudios de Posgrado</t>
  </si>
  <si>
    <t xml:space="preserve">EGEL</t>
  </si>
  <si>
    <t xml:space="preserve">Ejercicio Profesional</t>
  </si>
  <si>
    <t xml:space="preserve">Excelencia Académica</t>
  </si>
  <si>
    <t xml:space="preserve">Trabajo de Investigación</t>
  </si>
  <si>
    <t xml:space="preserve">Examen General de Conocimientos</t>
  </si>
  <si>
    <t xml:space="preserve">Servicio Académico</t>
  </si>
  <si>
    <t xml:space="preserve">N/D</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COMERCIO INTERNACIONAL</t>
  </si>
  <si>
    <t xml:space="preserve">5DI01004</t>
  </si>
  <si>
    <t xml:space="preserve">ADMINISTRACIÓN DE RECURSOS TURÍSTICOS </t>
  </si>
  <si>
    <t xml:space="preserve">5DO04001</t>
  </si>
  <si>
    <t xml:space="preserve">CONAET</t>
  </si>
  <si>
    <t xml:space="preserve">LICENCIATURA EN ADMINISTRACION DE EMPRESAS</t>
  </si>
  <si>
    <t xml:space="preserve">5DA05001</t>
  </si>
  <si>
    <t xml:space="preserve">11USU0010K</t>
  </si>
  <si>
    <t xml:space="preserve">CELAYA</t>
  </si>
  <si>
    <t xml:space="preserve">x</t>
  </si>
  <si>
    <t xml:space="preserve">9 semestres</t>
  </si>
  <si>
    <t xml:space="preserve">1999</t>
  </si>
  <si>
    <t xml:space="preserve">3 AÑOS</t>
  </si>
  <si>
    <t xml:space="preserve">1 Examen General para el Egreso de la Licenciatura</t>
  </si>
  <si>
    <t xml:space="preserve">7 Exámen General de Conocimientos</t>
  </si>
  <si>
    <t xml:space="preserve">2 Tesis</t>
  </si>
  <si>
    <t xml:space="preserve">3 Ejercicio Profesional</t>
  </si>
  <si>
    <t xml:space="preserve">4 Modalidad de Posgrado</t>
  </si>
  <si>
    <t xml:space="preserve">5 Trabajo de Investigación</t>
  </si>
  <si>
    <t xml:space="preserve">6 Excelencia Académica</t>
  </si>
  <si>
    <t xml:space="preserve">CONTADURIA PUBLICA</t>
  </si>
  <si>
    <t xml:space="preserve">LICENCIATURA EN MERCADOTECNIA</t>
  </si>
  <si>
    <t xml:space="preserve">5DC02001</t>
  </si>
  <si>
    <t xml:space="preserve">LICENCIATURA EN RELACIONES INDUSTRIALES</t>
  </si>
  <si>
    <t xml:space="preserve">5DN01001</t>
  </si>
  <si>
    <t xml:space="preserve">11USU0011J</t>
  </si>
  <si>
    <t xml:space="preserve">5AÑOS </t>
  </si>
  <si>
    <t xml:space="preserve">2 Excelencia</t>
  </si>
  <si>
    <t xml:space="preserve">5 Estudios de Posgrado </t>
  </si>
  <si>
    <t xml:space="preserve">6 Monografía</t>
  </si>
  <si>
    <t xml:space="preserve">LICENCIATURA EN ADMINISTRACIÓN DE LA CALIDAD Y LA PRODUCTIVIDAD</t>
  </si>
  <si>
    <t xml:space="preserve">5DA01017</t>
  </si>
  <si>
    <t xml:space="preserve">5 AÑOS</t>
  </si>
  <si>
    <t xml:space="preserve">4 Estudios de Posgrado </t>
  </si>
  <si>
    <t xml:space="preserve">LICENCIATURA EN SISTEMAS DE INFORMACIÓN ADMINITRATIVA</t>
  </si>
  <si>
    <t xml:space="preserve">5DA10009</t>
  </si>
  <si>
    <t xml:space="preserve">4 Examen General de Egreso de Licenciatura</t>
  </si>
  <si>
    <t xml:space="preserve">CREO QUE ESTE ESTUDIO NO LO TENEMOS Y SERIA MUY APRESURADO, LO QUE SUGUIERO ES ESTIMAR EL % DE EGRESADOS CONTRA LOS QUE TIENEN TRABAJO</t>
  </si>
  <si>
    <t xml:space="preserve">LICENCIATURA EN ECONOMÍA</t>
  </si>
  <si>
    <t xml:space="preserve">5DK01001</t>
  </si>
  <si>
    <t xml:space="preserve">11USU00121</t>
  </si>
  <si>
    <t xml:space="preserve">UCEA, MARFIL</t>
  </si>
  <si>
    <t xml:space="preserve">CONACE</t>
  </si>
  <si>
    <t xml:space="preserve">1 ELABORACIÓN Y PRESENTACIÓN DE TESIS</t>
  </si>
  <si>
    <t xml:space="preserve">2 ELABORAR Y PRESENTAR TESINA SOBRE TRABAJO DE INVESTIGACION </t>
  </si>
  <si>
    <t xml:space="preserve">3 ELABORAR Y PRESENTAR TESINA SOBRE TRABAJO DE EJERCICIO PROFESIONAL</t>
  </si>
  <si>
    <t xml:space="preserve">4 EXCELENCIA ACADÉMICA</t>
  </si>
  <si>
    <r>
      <rPr>
        <sz val="10"/>
        <rFont val="Arial Narrow"/>
        <family val="2"/>
      </rPr>
      <t xml:space="preserve">Número y % de la tasa de </t>
    </r>
    <r>
      <rPr>
        <b val="true"/>
        <sz val="10"/>
        <rFont val="Arial Narrow"/>
        <family val="2"/>
      </rPr>
      <t xml:space="preserve">titulación [ </t>
    </r>
    <r>
      <rPr>
        <sz val="10"/>
        <rFont val="Arial Narrow"/>
        <family val="2"/>
      </rPr>
      <t xml:space="preserve">o graduación por cohorte generacional (*)</t>
    </r>
    <r>
      <rPr>
        <b val="true"/>
        <sz val="10"/>
        <rFont val="Arial Narrow"/>
        <family val="2"/>
      </rPr>
      <t xml:space="preserve">]</t>
    </r>
  </si>
  <si>
    <t xml:space="preserve">7DA01001</t>
  </si>
  <si>
    <t xml:space="preserve">Conacyt</t>
  </si>
  <si>
    <t xml:space="preserve">Trabajo de Ejercicio Profesional</t>
  </si>
  <si>
    <t xml:space="preserve">MAESTRÍA EN FISCAL</t>
  </si>
  <si>
    <t xml:space="preserve">7DA03004</t>
  </si>
  <si>
    <t xml:space="preserve">2000</t>
  </si>
  <si>
    <t xml:space="preserve">MAESTRIA EN FISCAL</t>
  </si>
  <si>
    <t xml:space="preserve">11USU009V</t>
  </si>
  <si>
    <t xml:space="preserve">1998</t>
  </si>
  <si>
    <t xml:space="preserve"> 2 AÑOS</t>
  </si>
  <si>
    <t xml:space="preserve">TRABAJO DE TESIS </t>
  </si>
  <si>
    <t xml:space="preserve">TRABAJO DE EJERCICIO PROFESIONAL</t>
  </si>
  <si>
    <t xml:space="preserve">EXCELENCIA  ACADEMICA</t>
  </si>
  <si>
    <t xml:space="preserve">EXPERIENCIA PROFESIONAL</t>
  </si>
  <si>
    <t xml:space="preserve">SERVICIO ACADÉMICO</t>
  </si>
  <si>
    <t xml:space="preserve">MAESTRÍA EN DESARROLLO ORGANIZACIONAL </t>
  </si>
  <si>
    <t xml:space="preserve">7DA06002</t>
  </si>
  <si>
    <t xml:space="preserve">1997</t>
  </si>
  <si>
    <t xml:space="preserve">2 Excelencia. Promedio 9.0 o superior</t>
  </si>
  <si>
    <t xml:space="preserve">3</t>
  </si>
  <si>
    <t xml:space="preserve">ND</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MAESTRÍA EN ADMINISTRACIÓN DE PERSONAL </t>
  </si>
  <si>
    <t xml:space="preserve">7DA08001</t>
  </si>
</sst>
</file>

<file path=xl/styles.xml><?xml version="1.0" encoding="utf-8"?>
<styleSheet xmlns="http://schemas.openxmlformats.org/spreadsheetml/2006/main">
  <numFmts count="11">
    <numFmt numFmtId="164" formatCode="General"/>
    <numFmt numFmtId="165" formatCode="@"/>
    <numFmt numFmtId="166" formatCode="#,##0"/>
    <numFmt numFmtId="167" formatCode="General"/>
    <numFmt numFmtId="168" formatCode="#,##0.0"/>
    <numFmt numFmtId="169" formatCode="0.0"/>
    <numFmt numFmtId="170" formatCode="0.0%"/>
    <numFmt numFmtId="171" formatCode="0"/>
    <numFmt numFmtId="172" formatCode="0%"/>
    <numFmt numFmtId="173" formatCode="0.00"/>
    <numFmt numFmtId="174"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Narrow"/>
      <family val="2"/>
    </font>
    <font>
      <b val="true"/>
      <sz val="12"/>
      <color rgb="FFFFFFFF"/>
      <name val="Arial Narrow"/>
      <family val="2"/>
    </font>
    <font>
      <sz val="8"/>
      <name val="Arial Narrow"/>
      <family val="2"/>
    </font>
    <font>
      <b val="true"/>
      <sz val="10"/>
      <name val="Arial Narrow"/>
      <family val="2"/>
    </font>
    <font>
      <sz val="9"/>
      <name val="Arial Narrow"/>
      <family val="2"/>
    </font>
    <font>
      <b val="true"/>
      <sz val="8"/>
      <name val="Arial Narrow"/>
      <family val="2"/>
    </font>
    <font>
      <b val="true"/>
      <sz val="9"/>
      <name val="Arial Narrow"/>
      <family val="2"/>
    </font>
    <font>
      <sz val="11"/>
      <name val="Arial"/>
      <family val="2"/>
    </font>
    <font>
      <b val="true"/>
      <sz val="10"/>
      <color rgb="FF000000"/>
      <name val="Arial Narrow"/>
      <family val="2"/>
    </font>
    <font>
      <sz val="8"/>
      <color rgb="FF000000"/>
      <name val="Tahoma"/>
      <family val="0"/>
    </font>
    <font>
      <b val="true"/>
      <sz val="9"/>
      <color rgb="FF000000"/>
      <name val="Arial"/>
      <family val="2"/>
    </font>
    <font>
      <sz val="11"/>
      <name val="Arial Narrow"/>
      <family val="2"/>
    </font>
    <font>
      <b val="true"/>
      <sz val="10"/>
      <name val="Arial"/>
      <family val="2"/>
    </font>
    <font>
      <b val="true"/>
      <sz val="8"/>
      <color rgb="FF000000"/>
      <name val="Arial"/>
      <family val="2"/>
    </font>
    <font>
      <b val="true"/>
      <sz val="8"/>
      <color rgb="FF000000"/>
      <name val="Tahoma"/>
      <family val="0"/>
    </font>
    <font>
      <sz val="10"/>
      <name val="Arial"/>
      <family val="2"/>
    </font>
    <font>
      <sz val="12"/>
      <name val="Arial Narrow"/>
      <family val="2"/>
    </font>
    <font>
      <sz val="10"/>
      <color rgb="FFFF00FF"/>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99CC00"/>
        <bgColor rgb="FFFFCC00"/>
      </patternFill>
    </fill>
  </fills>
  <borders count="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 diagonalUp="false" diagonalDown="false">
      <left style="hair">
        <color rgb="FF808080"/>
      </left>
      <right style="thin"/>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double">
        <color rgb="FF808080"/>
      </left>
      <right style="double">
        <color rgb="FF808080"/>
      </right>
      <top style="double">
        <color rgb="FF808080"/>
      </top>
      <bottom style="double">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justify" vertical="bottom" textRotation="0" wrapText="true" indent="0" shrinkToFit="false"/>
      <protection locked="true" hidden="false"/>
    </xf>
    <xf numFmtId="165" fontId="21" fillId="0" borderId="12" xfId="0" applyFont="true" applyBorder="true" applyAlignment="true" applyProtection="false">
      <alignment horizontal="justify" vertical="center"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justify" vertical="bottom" textRotation="0" wrapText="true" indent="0" shrinkToFit="false"/>
      <protection locked="true" hidden="false"/>
    </xf>
    <xf numFmtId="165" fontId="21" fillId="0" borderId="16" xfId="0" applyFont="true" applyBorder="true" applyAlignment="true" applyProtection="false">
      <alignment horizontal="justify" vertical="bottom" textRotation="0" wrapText="true" indent="0" shrinkToFit="false"/>
      <protection locked="true" hidden="false"/>
    </xf>
    <xf numFmtId="164" fontId="24" fillId="3" borderId="17" xfId="0" applyFont="true" applyBorder="true" applyAlignment="true" applyProtection="false">
      <alignment horizontal="center" vertical="bottom" textRotation="0" wrapText="false" indent="0" shrinkToFit="false"/>
      <protection locked="true" hidden="false"/>
    </xf>
    <xf numFmtId="164" fontId="24" fillId="3" borderId="17" xfId="0" applyFont="true" applyBorder="true" applyAlignment="true" applyProtection="false">
      <alignment horizontal="center" vertical="center" textRotation="0" wrapText="true" indent="0" shrinkToFit="false"/>
      <protection locked="true" hidden="false"/>
    </xf>
    <xf numFmtId="164" fontId="25" fillId="3"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justify"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justify"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5" fontId="21" fillId="0" borderId="24" xfId="0" applyFont="true" applyBorder="true" applyAlignment="true" applyProtection="false">
      <alignment horizontal="justify"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4" borderId="17" xfId="0" applyFont="true" applyBorder="true" applyAlignment="true" applyProtection="false">
      <alignment horizontal="center" vertical="bottom" textRotation="0" wrapText="false" indent="0" shrinkToFit="false"/>
      <protection locked="true" hidden="false"/>
    </xf>
    <xf numFmtId="164" fontId="24" fillId="4" borderId="17" xfId="0" applyFont="true" applyBorder="true" applyAlignment="true" applyProtection="false">
      <alignment horizontal="center" vertical="bottom" textRotation="0" wrapText="true" indent="0" shrinkToFit="false"/>
      <protection locked="true" hidden="false"/>
    </xf>
    <xf numFmtId="165" fontId="24" fillId="4" borderId="17" xfId="0" applyFont="true" applyBorder="true" applyAlignment="true" applyProtection="false">
      <alignment horizontal="center" vertical="bottom" textRotation="0" wrapText="true" indent="0" shrinkToFit="false"/>
      <protection locked="true" hidden="false"/>
    </xf>
    <xf numFmtId="165" fontId="21" fillId="4" borderId="17"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6"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6"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4" fillId="4" borderId="27" xfId="0" applyFont="true" applyBorder="true" applyAlignment="true" applyProtection="false">
      <alignment horizontal="center" vertical="bottom" textRotation="0" wrapText="false" indent="0" shrinkToFit="false"/>
      <protection locked="true" hidden="false"/>
    </xf>
    <xf numFmtId="164" fontId="24" fillId="4" borderId="28" xfId="0" applyFont="true" applyBorder="true" applyAlignment="true" applyProtection="false">
      <alignment horizontal="center" vertical="bottom" textRotation="0" wrapText="true" indent="0" shrinkToFit="false"/>
      <protection locked="true" hidden="false"/>
    </xf>
    <xf numFmtId="165" fontId="24" fillId="4" borderId="29" xfId="0" applyFont="true" applyBorder="true" applyAlignment="true" applyProtection="false">
      <alignment horizontal="center" vertical="bottom" textRotation="0" wrapText="true" indent="0" shrinkToFit="false"/>
      <protection locked="true" hidden="false"/>
    </xf>
    <xf numFmtId="165" fontId="21" fillId="4" borderId="30" xfId="0" applyFont="true" applyBorder="true" applyAlignment="true" applyProtection="false">
      <alignment horizontal="center" vertical="bottom"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6" fontId="21" fillId="0" borderId="32" xfId="0" applyFont="true" applyBorder="true" applyAlignment="false" applyProtection="false">
      <alignment horizontal="general" vertical="bottom" textRotation="0" wrapText="false" indent="0" shrinkToFit="false"/>
      <protection locked="true" hidden="false"/>
    </xf>
    <xf numFmtId="166" fontId="21" fillId="17" borderId="32" xfId="0" applyFont="true" applyBorder="true" applyAlignment="false" applyProtection="false">
      <alignment horizontal="general" vertical="bottom" textRotation="0" wrapText="false" indent="0" shrinkToFit="false"/>
      <protection locked="true" hidden="false"/>
    </xf>
    <xf numFmtId="166" fontId="21" fillId="17" borderId="33" xfId="0" applyFont="true" applyBorder="true" applyAlignment="false" applyProtection="false">
      <alignment horizontal="general" vertical="bottom" textRotation="0" wrapText="false" indent="0" shrinkToFit="false"/>
      <protection locked="true" hidden="false"/>
    </xf>
    <xf numFmtId="166" fontId="21" fillId="0" borderId="25" xfId="0" applyFont="true" applyBorder="true" applyAlignment="false" applyProtection="false">
      <alignment horizontal="general" vertical="bottom" textRotation="0" wrapText="false" indent="0" shrinkToFit="false"/>
      <protection locked="true" hidden="false"/>
    </xf>
    <xf numFmtId="166" fontId="21" fillId="17" borderId="25" xfId="0" applyFont="true" applyBorder="true" applyAlignment="false" applyProtection="false">
      <alignment horizontal="general" vertical="bottom" textRotation="0" wrapText="false" indent="0" shrinkToFit="false"/>
      <protection locked="true" hidden="false"/>
    </xf>
    <xf numFmtId="166" fontId="21" fillId="17" borderId="2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4" fillId="6" borderId="34" xfId="0" applyFont="true" applyBorder="true" applyAlignment="true" applyProtection="false">
      <alignment horizontal="center" vertical="bottom" textRotation="0" wrapText="true" indent="0" shrinkToFit="false"/>
      <protection locked="true" hidden="false"/>
    </xf>
    <xf numFmtId="164" fontId="24" fillId="6" borderId="17" xfId="0" applyFont="true" applyBorder="true" applyAlignment="true" applyProtection="false">
      <alignment horizontal="center" vertical="bottom" textRotation="0" wrapText="true" indent="0" shrinkToFit="false"/>
      <protection locked="true" hidden="false"/>
    </xf>
    <xf numFmtId="164" fontId="24" fillId="6" borderId="17" xfId="0" applyFont="true" applyBorder="true" applyAlignment="true" applyProtection="false">
      <alignment horizontal="center" vertical="bottom" textRotation="0" wrapText="false" indent="0" shrinkToFit="false"/>
      <protection locked="true" hidden="false"/>
    </xf>
    <xf numFmtId="165" fontId="24" fillId="6" borderId="17" xfId="0" applyFont="true" applyBorder="true" applyAlignment="true" applyProtection="false">
      <alignment horizontal="center" vertical="bottom" textRotation="0" wrapText="true" indent="0" shrinkToFit="false"/>
      <protection locked="true" hidden="false"/>
    </xf>
    <xf numFmtId="165" fontId="21" fillId="6" borderId="17" xfId="0" applyFont="true" applyBorder="true" applyAlignment="true" applyProtection="false">
      <alignment horizontal="center" vertical="bottom" textRotation="0" wrapText="true" indent="0" shrinkToFit="false"/>
      <protection locked="true" hidden="false"/>
    </xf>
    <xf numFmtId="166"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8" borderId="34" xfId="0" applyFont="true" applyBorder="true" applyAlignment="true" applyProtection="false">
      <alignment horizontal="center" vertical="bottom" textRotation="0" wrapText="true" indent="0" shrinkToFit="false"/>
      <protection locked="true" hidden="false"/>
    </xf>
    <xf numFmtId="164" fontId="24" fillId="8" borderId="17" xfId="0" applyFont="true" applyBorder="true" applyAlignment="true" applyProtection="false">
      <alignment horizontal="center" vertical="bottom" textRotation="0" wrapText="true" indent="0" shrinkToFit="false"/>
      <protection locked="true" hidden="false"/>
    </xf>
    <xf numFmtId="164" fontId="24" fillId="8" borderId="17" xfId="0" applyFont="true" applyBorder="true" applyAlignment="true" applyProtection="false">
      <alignment horizontal="center" vertical="bottom" textRotation="0" wrapText="false" indent="0" shrinkToFit="false"/>
      <protection locked="true" hidden="false"/>
    </xf>
    <xf numFmtId="165" fontId="24" fillId="8" borderId="17" xfId="0" applyFont="true" applyBorder="true" applyAlignment="true" applyProtection="false">
      <alignment horizontal="center" vertical="bottom" textRotation="0" wrapText="true" indent="0" shrinkToFit="false"/>
      <protection locked="true" hidden="false"/>
    </xf>
    <xf numFmtId="165" fontId="21" fillId="8" borderId="17" xfId="0" applyFont="true" applyBorder="true" applyAlignment="true" applyProtection="false">
      <alignment horizontal="center" vertical="bottom" textRotation="0" wrapText="true" indent="0" shrinkToFit="false"/>
      <protection locked="true" hidden="false"/>
    </xf>
    <xf numFmtId="167" fontId="21" fillId="17" borderId="32" xfId="0" applyFont="true" applyBorder="true" applyAlignment="false" applyProtection="false">
      <alignment horizontal="general" vertical="bottom" textRotation="0" wrapText="false" indent="0" shrinkToFit="false"/>
      <protection locked="true" hidden="false"/>
    </xf>
    <xf numFmtId="167" fontId="21" fillId="17" borderId="33" xfId="0" applyFont="true" applyBorder="true" applyAlignment="false" applyProtection="false">
      <alignment horizontal="general" vertical="bottom" textRotation="0" wrapText="false" indent="0" shrinkToFit="false"/>
      <protection locked="true" hidden="false"/>
    </xf>
    <xf numFmtId="167" fontId="21" fillId="17" borderId="25" xfId="0" applyFont="true" applyBorder="true" applyAlignment="false" applyProtection="false">
      <alignment horizontal="general" vertical="bottom" textRotation="0" wrapText="false" indent="0" shrinkToFit="false"/>
      <protection locked="true" hidden="false"/>
    </xf>
    <xf numFmtId="167" fontId="21" fillId="17" borderId="26"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5" borderId="17" xfId="0" applyFont="true" applyBorder="true" applyAlignment="true" applyProtection="false">
      <alignment horizontal="center" vertical="bottom" textRotation="0" wrapText="true" indent="0" shrinkToFit="false"/>
      <protection locked="true" hidden="false"/>
    </xf>
    <xf numFmtId="164" fontId="21" fillId="25" borderId="17" xfId="0" applyFont="true" applyBorder="true" applyAlignment="true" applyProtection="false">
      <alignment horizontal="center" vertical="bottom" textRotation="0" wrapText="true" indent="0" shrinkToFit="false"/>
      <protection locked="true" hidden="false"/>
    </xf>
    <xf numFmtId="164" fontId="21" fillId="25" borderId="17" xfId="0" applyFont="true" applyBorder="true" applyAlignment="true" applyProtection="false">
      <alignment horizontal="center" vertical="bottom" textRotation="0" wrapText="false" indent="0" shrinkToFit="false"/>
      <protection locked="true" hidden="false"/>
    </xf>
    <xf numFmtId="164" fontId="21" fillId="25" borderId="36"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justify" vertical="bottom" textRotation="0" wrapText="true" indent="0" shrinkToFit="false"/>
      <protection locked="true" hidden="false"/>
    </xf>
    <xf numFmtId="166" fontId="21" fillId="0" borderId="32" xfId="0" applyFont="true" applyBorder="true" applyAlignment="true" applyProtection="false">
      <alignment horizontal="right" vertical="bottom" textRotation="0" wrapText="true" indent="0" shrinkToFit="false"/>
      <protection locked="true" hidden="false"/>
    </xf>
    <xf numFmtId="166" fontId="21" fillId="17" borderId="32" xfId="0" applyFont="true" applyBorder="true" applyAlignment="true" applyProtection="false">
      <alignment horizontal="right" vertical="bottom" textRotation="0" wrapText="true" indent="0" shrinkToFit="false"/>
      <protection locked="true" hidden="false"/>
    </xf>
    <xf numFmtId="166" fontId="21" fillId="17" borderId="33" xfId="0" applyFont="true" applyBorder="true" applyAlignment="true" applyProtection="false">
      <alignment horizontal="right" vertical="bottom" textRotation="0" wrapText="true" indent="0" shrinkToFit="false"/>
      <protection locked="true" hidden="false"/>
    </xf>
    <xf numFmtId="164" fontId="21" fillId="0" borderId="21" xfId="0" applyFont="true" applyBorder="true" applyAlignment="true" applyProtection="false">
      <alignment horizontal="justify" vertical="bottom" textRotation="0" wrapText="true" indent="0" shrinkToFit="false"/>
      <protection locked="true" hidden="false"/>
    </xf>
    <xf numFmtId="166" fontId="21" fillId="0" borderId="22" xfId="0" applyFont="true" applyBorder="true" applyAlignment="true" applyProtection="false">
      <alignment horizontal="right" vertical="bottom" textRotation="0" wrapText="true" indent="0" shrinkToFit="false"/>
      <protection locked="true" hidden="false"/>
    </xf>
    <xf numFmtId="166" fontId="21" fillId="17" borderId="22" xfId="0" applyFont="true" applyBorder="true" applyAlignment="true" applyProtection="false">
      <alignment horizontal="right" vertical="bottom" textRotation="0" wrapText="true" indent="0" shrinkToFit="false"/>
      <protection locked="true" hidden="false"/>
    </xf>
    <xf numFmtId="166" fontId="21" fillId="17" borderId="23" xfId="0" applyFont="true" applyBorder="true" applyAlignment="true" applyProtection="false">
      <alignment horizontal="right" vertical="bottom" textRotation="0" wrapText="true" indent="0" shrinkToFit="false"/>
      <protection locked="true" hidden="false"/>
    </xf>
    <xf numFmtId="164" fontId="21" fillId="0" borderId="24" xfId="0" applyFont="true" applyBorder="true" applyAlignment="true" applyProtection="false">
      <alignment horizontal="justify" vertical="bottom" textRotation="0" wrapText="true" indent="0" shrinkToFit="false"/>
      <protection locked="true" hidden="false"/>
    </xf>
    <xf numFmtId="166" fontId="21" fillId="17" borderId="25" xfId="0" applyFont="true" applyBorder="true" applyAlignment="true" applyProtection="false">
      <alignment horizontal="right" vertical="bottom" textRotation="0" wrapText="true" indent="0" shrinkToFit="false"/>
      <protection locked="true" hidden="false"/>
    </xf>
    <xf numFmtId="166" fontId="21" fillId="17" borderId="26" xfId="0" applyFont="true" applyBorder="true" applyAlignment="true" applyProtection="false">
      <alignment horizontal="right" vertical="bottom" textRotation="0" wrapText="true" indent="0" shrinkToFit="false"/>
      <protection locked="true" hidden="false"/>
    </xf>
    <xf numFmtId="164" fontId="24" fillId="0" borderId="37"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4" fontId="21" fillId="25" borderId="17" xfId="0" applyFont="true" applyBorder="true" applyAlignment="true" applyProtection="false">
      <alignment horizontal="center" vertical="center" textRotation="0" wrapText="true" indent="0" shrinkToFit="false"/>
      <protection locked="true" hidden="false"/>
    </xf>
    <xf numFmtId="166" fontId="21" fillId="0" borderId="2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1" fillId="25" borderId="17" xfId="0" applyFont="true" applyBorder="true" applyAlignment="true" applyProtection="false">
      <alignment horizontal="center" vertical="center" textRotation="0" wrapText="false" indent="0" shrinkToFit="false"/>
      <protection locked="true" hidden="false"/>
    </xf>
    <xf numFmtId="164" fontId="21" fillId="25" borderId="32" xfId="0" applyFont="true" applyBorder="true" applyAlignment="true" applyProtection="false">
      <alignment horizontal="center" vertical="bottom" textRotation="0" wrapText="false" indent="0" shrinkToFit="false"/>
      <protection locked="true" hidden="false"/>
    </xf>
    <xf numFmtId="168" fontId="21" fillId="17" borderId="32" xfId="0" applyFont="true" applyBorder="true" applyAlignment="true" applyProtection="false">
      <alignment horizontal="right" vertical="bottom" textRotation="0" wrapText="true" indent="0" shrinkToFit="false"/>
      <protection locked="true" hidden="false"/>
    </xf>
    <xf numFmtId="168" fontId="21" fillId="17" borderId="33" xfId="0" applyFont="true" applyBorder="true" applyAlignment="true" applyProtection="false">
      <alignment horizontal="right" vertical="bottom" textRotation="0" wrapText="true" indent="0" shrinkToFit="false"/>
      <protection locked="true" hidden="false"/>
    </xf>
    <xf numFmtId="168" fontId="21" fillId="17" borderId="22" xfId="0" applyFont="true" applyBorder="true" applyAlignment="true" applyProtection="false">
      <alignment horizontal="right" vertical="bottom" textRotation="0" wrapText="true" indent="0" shrinkToFit="false"/>
      <protection locked="true" hidden="false"/>
    </xf>
    <xf numFmtId="168" fontId="21" fillId="17" borderId="23" xfId="0" applyFont="true" applyBorder="true" applyAlignment="true" applyProtection="false">
      <alignment horizontal="right" vertical="bottom" textRotation="0" wrapText="true" indent="0" shrinkToFit="false"/>
      <protection locked="true" hidden="false"/>
    </xf>
    <xf numFmtId="168" fontId="21" fillId="17" borderId="25" xfId="0" applyFont="true" applyBorder="true" applyAlignment="true" applyProtection="false">
      <alignment horizontal="right" vertical="bottom" textRotation="0" wrapText="true" indent="0" shrinkToFit="false"/>
      <protection locked="true" hidden="false"/>
    </xf>
    <xf numFmtId="168" fontId="21" fillId="17" borderId="26"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3" borderId="17" xfId="0" applyFont="true" applyBorder="true" applyAlignment="true" applyProtection="false">
      <alignment horizontal="justify" vertical="center" textRotation="0" wrapText="false" indent="0" shrinkToFit="false"/>
      <protection locked="true" hidden="false"/>
    </xf>
    <xf numFmtId="164" fontId="21" fillId="3" borderId="17" xfId="0" applyFont="true" applyBorder="true" applyAlignment="true" applyProtection="false">
      <alignment horizontal="center" vertical="center" textRotation="0" wrapText="false" indent="0" shrinkToFit="false"/>
      <protection locked="true" hidden="false"/>
    </xf>
    <xf numFmtId="164" fontId="21" fillId="3" borderId="17"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justify"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7" fontId="21" fillId="17" borderId="3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7" fontId="21" fillId="17" borderId="33"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justify" vertical="top" textRotation="0" wrapText="false" indent="0" shrinkToFit="false"/>
      <protection locked="true" hidden="false"/>
    </xf>
    <xf numFmtId="166" fontId="21" fillId="0" borderId="21" xfId="0" applyFont="true" applyBorder="true" applyAlignment="true" applyProtection="false">
      <alignment horizontal="right" vertical="center" textRotation="0" wrapText="false" indent="0" shrinkToFit="false"/>
      <protection locked="true" hidden="false"/>
    </xf>
    <xf numFmtId="169" fontId="21" fillId="17" borderId="22" xfId="0" applyFont="true" applyBorder="true" applyAlignment="true" applyProtection="false">
      <alignment horizontal="right" vertical="center" textRotation="0" wrapText="fals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xf numFmtId="169" fontId="21" fillId="17" borderId="23" xfId="0" applyFont="true" applyBorder="true" applyAlignment="true" applyProtection="false">
      <alignment horizontal="right" vertical="center" textRotation="0" wrapText="false" indent="0" shrinkToFit="false"/>
      <protection locked="true" hidden="false"/>
    </xf>
    <xf numFmtId="166" fontId="21" fillId="0" borderId="24" xfId="0" applyFont="true" applyBorder="true" applyAlignment="true" applyProtection="false">
      <alignment horizontal="right" vertical="center" textRotation="0" wrapText="false" indent="0" shrinkToFit="false"/>
      <protection locked="true" hidden="false"/>
    </xf>
    <xf numFmtId="166" fontId="21" fillId="0" borderId="25"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justify" vertical="top" textRotation="0" wrapText="false" indent="0" shrinkToFit="false"/>
      <protection locked="true" hidden="false"/>
    </xf>
    <xf numFmtId="169" fontId="21" fillId="17" borderId="25" xfId="0" applyFont="true" applyBorder="true" applyAlignment="true" applyProtection="false">
      <alignment horizontal="right" vertical="center" textRotation="0" wrapText="false" indent="0" shrinkToFit="false"/>
      <protection locked="true" hidden="false"/>
    </xf>
    <xf numFmtId="169" fontId="21" fillId="17" borderId="26" xfId="0" applyFont="true" applyBorder="true" applyAlignment="true" applyProtection="false">
      <alignment horizontal="right" vertical="center" textRotation="0" wrapText="false" indent="0" shrinkToFit="false"/>
      <protection locked="true" hidden="false"/>
    </xf>
    <xf numFmtId="164" fontId="24" fillId="3" borderId="17" xfId="0" applyFont="true" applyBorder="true" applyAlignment="true" applyProtection="false">
      <alignment horizontal="center" vertical="center" textRotation="0" wrapText="false" indent="0" shrinkToFit="false"/>
      <protection locked="true" hidden="false"/>
    </xf>
    <xf numFmtId="164" fontId="24" fillId="3" borderId="34"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true" applyProtection="false">
      <alignment horizontal="general" vertical="bottom" textRotation="0" wrapText="true" indent="0" shrinkToFit="false"/>
      <protection locked="true" hidden="false"/>
    </xf>
    <xf numFmtId="167" fontId="21" fillId="17" borderId="32"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right"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17" borderId="32" xfId="0" applyFont="false" applyBorder="true" applyAlignment="false" applyProtection="false">
      <alignment horizontal="general" vertical="bottom" textRotation="0" wrapText="false" indent="0" shrinkToFit="false"/>
      <protection locked="true" hidden="false"/>
    </xf>
    <xf numFmtId="167" fontId="0" fillId="17" borderId="33"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true" applyProtection="false">
      <alignment horizontal="general" vertical="bottom" textRotation="0" wrapText="true" indent="0" shrinkToFit="false"/>
      <protection locked="true" hidden="false"/>
    </xf>
    <xf numFmtId="167" fontId="21" fillId="17" borderId="22"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right" vertical="center" textRotation="0" wrapText="false" indent="0" shrinkToFit="false"/>
      <protection locked="true" hidden="false"/>
    </xf>
    <xf numFmtId="166" fontId="21" fillId="17" borderId="22"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17" borderId="22" xfId="0" applyFont="false" applyBorder="true" applyAlignment="false" applyProtection="false">
      <alignment horizontal="general" vertical="bottom" textRotation="0" wrapText="false" indent="0" shrinkToFit="false"/>
      <protection locked="true" hidden="false"/>
    </xf>
    <xf numFmtId="167" fontId="0" fillId="17" borderId="23" xfId="0" applyFont="fals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general" vertical="bottom" textRotation="0" wrapText="true" indent="0" shrinkToFit="false"/>
      <protection locked="true" hidden="false"/>
    </xf>
    <xf numFmtId="167" fontId="21" fillId="17" borderId="25" xfId="0" applyFont="true" applyBorder="true" applyAlignment="true" applyProtection="false">
      <alignment horizontal="general" vertical="bottom" textRotation="0" wrapText="true" indent="0" shrinkToFit="false"/>
      <protection locked="true" hidden="false"/>
    </xf>
    <xf numFmtId="166" fontId="21" fillId="17"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17" borderId="25" xfId="0" applyFont="false" applyBorder="true" applyAlignment="false" applyProtection="false">
      <alignment horizontal="general" vertical="bottom" textRotation="0" wrapText="false" indent="0" shrinkToFit="false"/>
      <protection locked="true" hidden="false"/>
    </xf>
    <xf numFmtId="167" fontId="0" fillId="17" borderId="26" xfId="0" applyFont="fals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1" fillId="3"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justify" vertical="bottom" textRotation="0" wrapText="true" indent="0" shrinkToFit="false"/>
      <protection locked="true" hidden="false"/>
    </xf>
    <xf numFmtId="164" fontId="21" fillId="0" borderId="38" xfId="0" applyFont="true" applyBorder="true" applyAlignment="true" applyProtection="false">
      <alignment horizontal="justify" vertical="bottom" textRotation="0" wrapText="true" indent="0" shrinkToFit="false"/>
      <protection locked="true" hidden="false"/>
    </xf>
    <xf numFmtId="166" fontId="21" fillId="17" borderId="19" xfId="0" applyFont="true" applyBorder="true" applyAlignment="false" applyProtection="false">
      <alignment horizontal="general" vertical="bottom" textRotation="0" wrapText="false" indent="0" shrinkToFit="false"/>
      <protection locked="true" hidden="false"/>
    </xf>
    <xf numFmtId="166" fontId="21" fillId="0" borderId="39" xfId="0" applyFont="true" applyBorder="true" applyAlignment="false" applyProtection="false">
      <alignment horizontal="general" vertical="bottom" textRotation="0" wrapText="false" indent="0" shrinkToFit="false"/>
      <protection locked="true" hidden="false"/>
    </xf>
    <xf numFmtId="166" fontId="21" fillId="17" borderId="2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justify" vertical="bottom" textRotation="0" wrapText="true" indent="0" shrinkToFit="false"/>
      <protection locked="true" hidden="false"/>
    </xf>
    <xf numFmtId="164" fontId="21" fillId="0" borderId="40" xfId="0" applyFont="true" applyBorder="true" applyAlignment="true" applyProtection="false">
      <alignment horizontal="justify" vertical="bottom" textRotation="0" wrapText="true" indent="0" shrinkToFit="false"/>
      <protection locked="true" hidden="false"/>
    </xf>
    <xf numFmtId="166" fontId="21" fillId="17" borderId="22" xfId="0" applyFont="true" applyBorder="true" applyAlignment="false" applyProtection="false">
      <alignment horizontal="general" vertical="bottom" textRotation="0" wrapText="false" indent="0" shrinkToFit="false"/>
      <protection locked="true" hidden="false"/>
    </xf>
    <xf numFmtId="166" fontId="21" fillId="0" borderId="22" xfId="0" applyFont="true" applyBorder="true" applyAlignment="false" applyProtection="false">
      <alignment horizontal="general" vertical="bottom" textRotation="0" wrapText="false" indent="0" shrinkToFit="false"/>
      <protection locked="true" hidden="false"/>
    </xf>
    <xf numFmtId="166" fontId="21" fillId="0" borderId="41" xfId="0" applyFont="true" applyBorder="true" applyAlignment="false" applyProtection="false">
      <alignment horizontal="general" vertical="bottom" textRotation="0" wrapText="false" indent="0" shrinkToFit="false"/>
      <protection locked="true" hidden="false"/>
    </xf>
    <xf numFmtId="166" fontId="21" fillId="17" borderId="23" xfId="0" applyFont="true" applyBorder="true" applyAlignment="false" applyProtection="false">
      <alignment horizontal="general" vertical="bottom" textRotation="0" wrapText="false" indent="0" shrinkToFit="false"/>
      <protection locked="true" hidden="false"/>
    </xf>
    <xf numFmtId="167" fontId="21" fillId="17" borderId="40" xfId="0" applyFont="true" applyBorder="true" applyAlignment="true" applyProtection="false">
      <alignment horizontal="justify" vertical="bottom" textRotation="0" wrapText="true" indent="0" shrinkToFit="false"/>
      <protection locked="true" hidden="false"/>
    </xf>
    <xf numFmtId="166" fontId="21" fillId="0" borderId="23"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justify"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1" fillId="0" borderId="24" xfId="0" applyFont="true" applyBorder="true" applyAlignment="true" applyProtection="false">
      <alignment horizontal="justify" vertical="bottom" textRotation="0" wrapText="true" indent="0" shrinkToFit="false"/>
      <protection locked="true" hidden="false"/>
    </xf>
    <xf numFmtId="164" fontId="21" fillId="0" borderId="42" xfId="0" applyFont="true" applyBorder="true" applyAlignment="true" applyProtection="false">
      <alignment horizontal="justify" vertical="bottom" textRotation="0" wrapText="true" indent="0" shrinkToFit="false"/>
      <protection locked="true" hidden="false"/>
    </xf>
    <xf numFmtId="166" fontId="21" fillId="0" borderId="43" xfId="0" applyFont="true" applyBorder="true" applyAlignment="false" applyProtection="false">
      <alignment horizontal="general" vertical="bottom" textRotation="0" wrapText="false" indent="0" shrinkToFit="false"/>
      <protection locked="true" hidden="false"/>
    </xf>
    <xf numFmtId="166" fontId="21"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4" fillId="3" borderId="30" xfId="0" applyFont="true" applyBorder="true" applyAlignment="true" applyProtection="false">
      <alignment horizontal="center" vertical="center" textRotation="0" wrapText="false" indent="0" shrinkToFit="false"/>
      <protection locked="true" hidden="fals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justify" vertical="bottom" textRotation="0" wrapText="true" indent="0" shrinkToFit="false"/>
      <protection locked="true" hidden="false"/>
    </xf>
    <xf numFmtId="169" fontId="21" fillId="17" borderId="32" xfId="0" applyFont="true" applyBorder="true" applyAlignment="true" applyProtection="false">
      <alignment horizontal="right" vertical="center" textRotation="0" wrapText="false" indent="0" shrinkToFit="false"/>
      <protection locked="true" hidden="false"/>
    </xf>
    <xf numFmtId="169" fontId="21" fillId="0" borderId="32" xfId="0" applyFont="true" applyBorder="true" applyAlignment="true" applyProtection="false">
      <alignment horizontal="right" vertical="center" textRotation="0" wrapText="false" indent="0" shrinkToFit="false"/>
      <protection locked="true" hidden="false"/>
    </xf>
    <xf numFmtId="169" fontId="21" fillId="17" borderId="33" xfId="0" applyFont="true" applyBorder="true" applyAlignment="true" applyProtection="false">
      <alignment horizontal="right"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justify" vertical="bottom" textRotation="0" wrapText="true" indent="0" shrinkToFit="false"/>
      <protection locked="true" hidden="false"/>
    </xf>
    <xf numFmtId="169" fontId="21" fillId="0" borderId="22"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9" fontId="21" fillId="0" borderId="22" xfId="0" applyFont="true" applyBorder="true" applyAlignment="true" applyProtection="false">
      <alignment horizontal="right"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justify" vertical="bottom" textRotation="0" wrapText="true" indent="0" shrinkToFit="false"/>
      <protection locked="true" hidden="false"/>
    </xf>
    <xf numFmtId="169" fontId="21" fillId="0" borderId="25" xfId="0" applyFont="true" applyBorder="true" applyAlignment="true" applyProtection="false">
      <alignment horizontal="right"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center" vertical="bottom" textRotation="0" wrapText="true" indent="0" shrinkToFit="false"/>
      <protection locked="true" hidden="false"/>
    </xf>
    <xf numFmtId="169" fontId="24" fillId="3"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9" fontId="21" fillId="17" borderId="22" xfId="0" applyFont="true" applyBorder="true" applyAlignment="true" applyProtection="false">
      <alignment horizontal="justify" vertical="bottom" textRotation="0" wrapText="true" indent="0" shrinkToFit="false"/>
      <protection locked="true" hidden="false"/>
    </xf>
    <xf numFmtId="167" fontId="21" fillId="17" borderId="22"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1" fillId="0" borderId="31" xfId="0" applyFont="true" applyBorder="true" applyAlignment="true" applyProtection="false">
      <alignment horizontal="justify" vertical="top" textRotation="0" wrapText="false" indent="0" shrinkToFit="false"/>
      <protection locked="true" hidden="false"/>
    </xf>
    <xf numFmtId="166" fontId="21" fillId="0" borderId="32" xfId="0" applyFont="true" applyBorder="true" applyAlignment="true" applyProtection="false">
      <alignment horizontal="center" vertical="bottom" textRotation="0" wrapText="false" indent="0" shrinkToFit="false"/>
      <protection locked="true" hidden="false"/>
    </xf>
    <xf numFmtId="166" fontId="21" fillId="0" borderId="33" xfId="0" applyFont="true" applyBorder="true" applyAlignment="true" applyProtection="false">
      <alignment horizontal="center" vertical="bottom" textRotation="0" wrapText="false" indent="0" shrinkToFit="false"/>
      <protection locked="true" hidden="false"/>
    </xf>
    <xf numFmtId="169" fontId="21" fillId="17" borderId="22" xfId="0" applyFont="true" applyBorder="true" applyAlignment="false" applyProtection="false">
      <alignment horizontal="general" vertical="bottom" textRotation="0" wrapText="false" indent="0" shrinkToFit="false"/>
      <protection locked="true" hidden="false"/>
    </xf>
    <xf numFmtId="169" fontId="21" fillId="17" borderId="23" xfId="0" applyFont="true" applyBorder="true" applyAlignment="false" applyProtection="false">
      <alignment horizontal="general" vertical="bottom" textRotation="0" wrapText="false" indent="0" shrinkToFit="false"/>
      <protection locked="true" hidden="false"/>
    </xf>
    <xf numFmtId="169" fontId="21" fillId="17" borderId="25" xfId="0" applyFont="true" applyBorder="true" applyAlignment="false" applyProtection="false">
      <alignment horizontal="general" vertical="bottom" textRotation="0" wrapText="false" indent="0" shrinkToFit="false"/>
      <protection locked="true" hidden="false"/>
    </xf>
    <xf numFmtId="169" fontId="21" fillId="17" borderId="26" xfId="0" applyFont="true" applyBorder="true" applyAlignment="false" applyProtection="false">
      <alignment horizontal="general" vertical="bottom" textRotation="0" wrapText="false" indent="0" shrinkToFit="false"/>
      <protection locked="true" hidden="false"/>
    </xf>
    <xf numFmtId="164" fontId="21" fillId="3" borderId="44" xfId="0" applyFont="true" applyBorder="true" applyAlignment="true" applyProtection="false">
      <alignment horizontal="center" vertical="bottom"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5" fontId="21" fillId="0" borderId="26" xfId="0" applyFont="true" applyBorder="true" applyAlignment="true" applyProtection="false">
      <alignment horizontal="center" vertical="center" textRotation="0" wrapText="false" indent="0" shrinkToFit="false"/>
      <protection locked="true" hidden="false"/>
    </xf>
    <xf numFmtId="164" fontId="23" fillId="3" borderId="17"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3" fillId="3" borderId="17" xfId="0" applyFont="true" applyBorder="true" applyAlignment="true" applyProtection="false">
      <alignment horizontal="center" vertical="center" textRotation="0" wrapText="false" indent="0" shrinkToFit="false"/>
      <protection locked="true" hidden="false"/>
    </xf>
    <xf numFmtId="164" fontId="23" fillId="3" borderId="17" xfId="0" applyFont="true" applyBorder="true" applyAlignment="true" applyProtection="false">
      <alignment horizontal="justify" vertical="center" textRotation="0" wrapText="false" indent="0" shrinkToFit="false"/>
      <protection locked="true" hidden="false"/>
    </xf>
    <xf numFmtId="164" fontId="21" fillId="0" borderId="31" xfId="0" applyFont="true" applyBorder="true" applyAlignment="true" applyProtection="false">
      <alignment horizontal="justify"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21" fillId="17" borderId="22" xfId="0" applyFont="true" applyBorder="true" applyAlignment="false" applyProtection="false">
      <alignment horizontal="general" vertical="bottom" textRotation="0" wrapText="false" indent="0" shrinkToFit="false"/>
      <protection locked="true" hidden="false"/>
    </xf>
    <xf numFmtId="167" fontId="21" fillId="17" borderId="23" xfId="0" applyFont="true" applyBorder="true" applyAlignment="false" applyProtection="false">
      <alignment horizontal="general" vertical="bottom" textRotation="0" wrapText="false" indent="0" shrinkToFit="false"/>
      <protection locked="true" hidden="false"/>
    </xf>
    <xf numFmtId="164" fontId="21" fillId="3" borderId="45" xfId="0" applyFont="true" applyBorder="true" applyAlignment="true" applyProtection="false">
      <alignment horizontal="center" vertical="center" textRotation="0" wrapText="false" indent="0" shrinkToFit="false"/>
      <protection locked="true" hidden="false"/>
    </xf>
    <xf numFmtId="164" fontId="24" fillId="3" borderId="45" xfId="0" applyFont="true" applyBorder="true" applyAlignment="true" applyProtection="false">
      <alignment horizontal="center" vertical="bottom" textRotation="0" wrapText="false" indent="0" shrinkToFit="false"/>
      <protection locked="true" hidden="false"/>
    </xf>
    <xf numFmtId="164" fontId="21" fillId="0" borderId="46" xfId="0" applyFont="true" applyBorder="true" applyAlignment="true" applyProtection="false">
      <alignment horizontal="justify" vertical="bottom" textRotation="0" wrapText="true" indent="0" shrinkToFit="false"/>
      <protection locked="true" hidden="false"/>
    </xf>
    <xf numFmtId="167" fontId="21" fillId="17" borderId="19" xfId="0" applyFont="true" applyBorder="true" applyAlignment="true" applyProtection="false">
      <alignment horizontal="right" vertical="center" textRotation="0" wrapText="false" indent="0" shrinkToFit="false"/>
      <protection locked="true" hidden="false"/>
    </xf>
    <xf numFmtId="165" fontId="24" fillId="8" borderId="44" xfId="0" applyFont="true" applyBorder="true" applyAlignment="true" applyProtection="false">
      <alignment horizontal="left" vertical="center" textRotation="0" wrapText="false" indent="0" shrinkToFit="false"/>
      <protection locked="true" hidden="false"/>
    </xf>
    <xf numFmtId="165" fontId="32" fillId="0" borderId="47" xfId="0" applyFont="true" applyBorder="true" applyAlignment="true" applyProtection="false">
      <alignment horizontal="justify" vertical="center" textRotation="0" wrapText="false" indent="0" shrinkToFit="false"/>
      <protection locked="true" hidden="false"/>
    </xf>
    <xf numFmtId="165" fontId="24" fillId="8" borderId="48" xfId="0" applyFont="true" applyBorder="true" applyAlignment="true" applyProtection="false">
      <alignment horizontal="left" vertical="center" textRotation="0" wrapText="false" indent="0" shrinkToFit="false"/>
      <protection locked="true" hidden="false"/>
    </xf>
    <xf numFmtId="165" fontId="32" fillId="0" borderId="49" xfId="0" applyFont="true" applyBorder="true" applyAlignment="true" applyProtection="false">
      <alignment horizontal="justify" vertical="center" textRotation="0" wrapText="false" indent="0" shrinkToFit="false"/>
      <protection locked="true" hidden="false"/>
    </xf>
    <xf numFmtId="165" fontId="28" fillId="0" borderId="49" xfId="0" applyFont="true" applyBorder="true" applyAlignment="true" applyProtection="false">
      <alignment horizontal="justify" vertical="center" textRotation="0" wrapText="false" indent="0" shrinkToFit="false"/>
      <protection locked="true" hidden="false"/>
    </xf>
    <xf numFmtId="165" fontId="24" fillId="8" borderId="50" xfId="0" applyFont="true" applyBorder="true" applyAlignment="true" applyProtection="false">
      <alignment horizontal="left" vertical="center" textRotation="0" wrapText="false" indent="0" shrinkToFit="false"/>
      <protection locked="true" hidden="false"/>
    </xf>
    <xf numFmtId="165" fontId="32" fillId="0" borderId="51" xfId="0" applyFont="true" applyBorder="true" applyAlignment="true" applyProtection="false">
      <alignment horizontal="justify" vertical="center" textRotation="0" wrapText="false" indent="0" shrinkToFit="false"/>
      <protection locked="true" hidden="false"/>
    </xf>
    <xf numFmtId="164" fontId="24" fillId="8" borderId="52"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bottom" textRotation="0" wrapText="false" indent="0" shrinkToFit="false"/>
      <protection locked="true" hidden="false"/>
    </xf>
    <xf numFmtId="164" fontId="21" fillId="0" borderId="54" xfId="0" applyFont="true" applyBorder="true" applyAlignment="true" applyProtection="false">
      <alignment horizontal="center" vertical="bottom" textRotation="0" wrapText="false" indent="0" shrinkToFit="false"/>
      <protection locked="true" hidden="false"/>
    </xf>
    <xf numFmtId="164" fontId="24" fillId="8" borderId="52" xfId="0" applyFont="true" applyBorder="true" applyAlignment="true" applyProtection="false">
      <alignment horizontal="justify" vertical="bottom" textRotation="0" wrapText="tru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4" fillId="8" borderId="3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8" borderId="30" xfId="0" applyFont="true" applyBorder="true" applyAlignment="true" applyProtection="false">
      <alignment horizontal="center" vertical="bottom" textRotation="0" wrapText="false" indent="0" shrinkToFit="false"/>
      <protection locked="true" hidden="false"/>
    </xf>
    <xf numFmtId="164" fontId="24" fillId="8" borderId="34" xfId="0" applyFont="true" applyBorder="true" applyAlignment="true" applyProtection="false">
      <alignment horizontal="general" vertical="bottom" textRotation="0" wrapText="true" indent="0" shrinkToFit="false"/>
      <protection locked="true" hidden="false"/>
    </xf>
    <xf numFmtId="165" fontId="21" fillId="0" borderId="55" xfId="0" applyFont="true" applyBorder="true" applyAlignment="false" applyProtection="false">
      <alignment horizontal="general" vertical="bottom" textRotation="0" wrapText="false" indent="0" shrinkToFit="false"/>
      <protection locked="true" hidden="false"/>
    </xf>
    <xf numFmtId="164" fontId="24" fillId="8" borderId="1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8" borderId="17"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5" fontId="21" fillId="0" borderId="31" xfId="0" applyFont="true" applyBorder="true" applyAlignment="true" applyProtection="false">
      <alignment horizontal="justify" vertical="center" textRotation="0" wrapText="false" indent="0" shrinkToFit="false"/>
      <protection locked="true" hidden="false"/>
    </xf>
    <xf numFmtId="165" fontId="21" fillId="0" borderId="33" xfId="0" applyFont="true" applyBorder="true" applyAlignment="true" applyProtection="false">
      <alignment horizontal="justify" vertical="center" textRotation="0" wrapText="false" indent="0" shrinkToFit="false"/>
      <protection locked="true" hidden="false"/>
    </xf>
    <xf numFmtId="165" fontId="21" fillId="0" borderId="21" xfId="0" applyFont="true" applyBorder="true" applyAlignment="true" applyProtection="false">
      <alignment horizontal="justify" vertical="center" textRotation="0" wrapText="false" indent="0" shrinkToFit="false"/>
      <protection locked="true" hidden="false"/>
    </xf>
    <xf numFmtId="165" fontId="21" fillId="0" borderId="23" xfId="0" applyFont="true" applyBorder="true" applyAlignment="true" applyProtection="false">
      <alignment horizontal="justify" vertical="center" textRotation="0" wrapText="false" indent="0" shrinkToFit="false"/>
      <protection locked="true" hidden="false"/>
    </xf>
    <xf numFmtId="165" fontId="21" fillId="0" borderId="24" xfId="0" applyFont="true" applyBorder="true" applyAlignment="true" applyProtection="false">
      <alignment horizontal="justify" vertical="center" textRotation="0" wrapText="false" indent="0" shrinkToFit="false"/>
      <protection locked="true" hidden="false"/>
    </xf>
    <xf numFmtId="165" fontId="21" fillId="0" borderId="26" xfId="0" applyFont="true" applyBorder="true" applyAlignment="true" applyProtection="false">
      <alignment horizontal="justify" vertical="center" textRotation="0" wrapText="false" indent="0" shrinkToFit="false"/>
      <protection locked="true" hidden="false"/>
    </xf>
    <xf numFmtId="164" fontId="33" fillId="8" borderId="17" xfId="0" applyFont="true" applyBorder="true" applyAlignment="true" applyProtection="false">
      <alignment horizontal="center" vertical="bottom" textRotation="0" wrapText="false" indent="0" shrinkToFit="false"/>
      <protection locked="true" hidden="false"/>
    </xf>
    <xf numFmtId="164" fontId="33" fillId="8" borderId="34" xfId="0" applyFont="tru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24" fillId="25" borderId="17" xfId="0" applyFont="true" applyBorder="true" applyAlignment="true" applyProtection="false">
      <alignment horizontal="center" vertical="bottom" textRotation="0" wrapText="false" indent="0" shrinkToFit="false"/>
      <protection locked="true" hidden="false"/>
    </xf>
    <xf numFmtId="164" fontId="24" fillId="25" borderId="17" xfId="0" applyFont="true" applyBorder="true" applyAlignment="true" applyProtection="false">
      <alignment horizontal="center" vertical="center" textRotation="0" wrapText="false" indent="0" shrinkToFit="false"/>
      <protection locked="true" hidden="false"/>
    </xf>
    <xf numFmtId="164" fontId="21" fillId="25" borderId="34" xfId="0" applyFont="true" applyBorder="true" applyAlignment="true" applyProtection="false">
      <alignment horizontal="general" vertical="bottom" textRotation="0" wrapText="false" indent="0" shrinkToFit="false"/>
      <protection locked="true" hidden="false"/>
    </xf>
    <xf numFmtId="164" fontId="21" fillId="25" borderId="27" xfId="0" applyFont="true" applyBorder="true" applyAlignment="true" applyProtection="false">
      <alignment horizontal="general" vertical="bottom" textRotation="0" wrapText="false" indent="0" shrinkToFit="false"/>
      <protection locked="true" hidden="false"/>
    </xf>
    <xf numFmtId="164" fontId="21" fillId="25" borderId="55" xfId="0" applyFont="true" applyBorder="tru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justify" vertical="top" textRotation="0" wrapText="false" indent="0" shrinkToFit="false"/>
      <protection locked="true" hidden="false"/>
    </xf>
    <xf numFmtId="164" fontId="21" fillId="0" borderId="32" xfId="0" applyFont="true" applyBorder="true" applyAlignment="true" applyProtection="false">
      <alignment horizontal="justify" vertical="top" textRotation="0" wrapText="false" indent="0" shrinkToFit="false"/>
      <protection locked="true" hidden="false"/>
    </xf>
    <xf numFmtId="166" fontId="21" fillId="17" borderId="32" xfId="0" applyFont="true" applyBorder="true" applyAlignment="true" applyProtection="false">
      <alignment horizontal="general" vertical="center" textRotation="0" wrapText="false" indent="0" shrinkToFit="false"/>
      <protection locked="true" hidden="false"/>
    </xf>
    <xf numFmtId="166" fontId="21" fillId="0" borderId="32" xfId="0" applyFont="true" applyBorder="true" applyAlignment="true" applyProtection="false">
      <alignment horizontal="general" vertical="center" textRotation="0" wrapText="false" indent="0" shrinkToFit="false"/>
      <protection locked="true" hidden="false"/>
    </xf>
    <xf numFmtId="166" fontId="21" fillId="17" borderId="3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justify" vertical="top" textRotation="0" wrapText="false" indent="0" shrinkToFit="false"/>
      <protection locked="true" hidden="false"/>
    </xf>
    <xf numFmtId="164" fontId="21" fillId="0" borderId="22" xfId="0" applyFont="true" applyBorder="true" applyAlignment="true" applyProtection="false">
      <alignment horizontal="justify" vertical="top" textRotation="0" wrapText="false" indent="0" shrinkToFit="false"/>
      <protection locked="true" hidden="false"/>
    </xf>
    <xf numFmtId="166" fontId="21" fillId="17" borderId="22" xfId="0" applyFont="true" applyBorder="true" applyAlignment="true" applyProtection="false">
      <alignment horizontal="general" vertical="center" textRotation="0" wrapText="false" indent="0" shrinkToFit="false"/>
      <protection locked="true" hidden="false"/>
    </xf>
    <xf numFmtId="166" fontId="21" fillId="0" borderId="22" xfId="0" applyFont="true" applyBorder="true" applyAlignment="true" applyProtection="false">
      <alignment horizontal="general" vertical="center" textRotation="0" wrapText="false" indent="0" shrinkToFit="false"/>
      <protection locked="true" hidden="false"/>
    </xf>
    <xf numFmtId="166" fontId="21" fillId="17" borderId="23" xfId="0" applyFont="true" applyBorder="true" applyAlignment="true" applyProtection="false">
      <alignment horizontal="general" vertical="center" textRotation="0" wrapText="false" indent="0" shrinkToFit="false"/>
      <protection locked="true" hidden="false"/>
    </xf>
    <xf numFmtId="167" fontId="21" fillId="17" borderId="22" xfId="0" applyFont="true" applyBorder="true" applyAlignment="true" applyProtection="false">
      <alignment horizontal="general" vertical="top" textRotation="0" wrapText="false" indent="0" shrinkToFit="false"/>
      <protection locked="true" hidden="false"/>
    </xf>
    <xf numFmtId="167" fontId="21" fillId="17" borderId="23" xfId="0" applyFont="true" applyBorder="true" applyAlignment="true" applyProtection="false">
      <alignment horizontal="general" vertical="top" textRotation="0" wrapText="false" indent="0" shrinkToFit="false"/>
      <protection locked="true" hidden="false"/>
    </xf>
    <xf numFmtId="170" fontId="21" fillId="17" borderId="22" xfId="0" applyFont="true" applyBorder="true" applyAlignment="true" applyProtection="false">
      <alignment horizontal="general" vertical="center" textRotation="0" wrapText="false" indent="0" shrinkToFit="false"/>
      <protection locked="true" hidden="false"/>
    </xf>
    <xf numFmtId="170" fontId="21" fillId="17" borderId="23"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justify" vertical="top" textRotation="0" wrapText="false" indent="0" shrinkToFit="false"/>
      <protection locked="true" hidden="false"/>
    </xf>
    <xf numFmtId="164" fontId="21" fillId="0" borderId="25" xfId="0" applyFont="true" applyBorder="true" applyAlignment="true" applyProtection="false">
      <alignment horizontal="justify" vertical="top" textRotation="0" wrapText="false" indent="0" shrinkToFit="false"/>
      <protection locked="true" hidden="false"/>
    </xf>
    <xf numFmtId="166" fontId="21" fillId="0" borderId="25" xfId="0" applyFont="true" applyBorder="true" applyAlignment="true" applyProtection="false">
      <alignment horizontal="general" vertical="center" textRotation="0" wrapText="false" indent="0" shrinkToFit="false"/>
      <protection locked="true" hidden="false"/>
    </xf>
    <xf numFmtId="166" fontId="21" fillId="0" borderId="26" xfId="0" applyFont="true" applyBorder="true" applyAlignment="true" applyProtection="false">
      <alignment horizontal="general" vertical="center" textRotation="0" wrapText="false" indent="0" shrinkToFit="false"/>
      <protection locked="true" hidden="false"/>
    </xf>
    <xf numFmtId="164" fontId="21" fillId="25" borderId="17" xfId="0" applyFont="true" applyBorder="true" applyAlignment="true" applyProtection="false">
      <alignment horizontal="justify" vertical="center" textRotation="0" wrapText="false" indent="0" shrinkToFit="false"/>
      <protection locked="true" hidden="false"/>
    </xf>
    <xf numFmtId="164" fontId="21" fillId="25" borderId="34" xfId="0" applyFont="true" applyBorder="true" applyAlignment="true" applyProtection="false">
      <alignment horizontal="justify" vertical="center" textRotation="0" wrapText="false" indent="0" shrinkToFit="false"/>
      <protection locked="true" hidden="false"/>
    </xf>
    <xf numFmtId="164" fontId="21" fillId="0" borderId="31" xfId="0" applyFont="true" applyBorder="true" applyAlignment="true" applyProtection="false">
      <alignment horizontal="justify" vertical="center" textRotation="0" wrapText="false" indent="0" shrinkToFit="false"/>
      <protection locked="true" hidden="false"/>
    </xf>
    <xf numFmtId="164" fontId="21" fillId="0" borderId="32" xfId="0" applyFont="true" applyBorder="true" applyAlignment="true" applyProtection="false">
      <alignment horizontal="justify" vertical="center" textRotation="0" wrapText="false" indent="0" shrinkToFit="false"/>
      <protection locked="true" hidden="false"/>
    </xf>
    <xf numFmtId="166" fontId="21" fillId="0" borderId="32" xfId="0" applyFont="true" applyBorder="true" applyAlignment="true" applyProtection="false">
      <alignment horizontal="general" vertical="bottom" textRotation="0" wrapText="false" indent="0" shrinkToFit="false"/>
      <protection locked="true" hidden="false"/>
    </xf>
    <xf numFmtId="171" fontId="21" fillId="17" borderId="32" xfId="0" applyFont="true" applyBorder="true" applyAlignment="true" applyProtection="false">
      <alignment horizontal="general" vertical="bottom" textRotation="0" wrapText="false" indent="0" shrinkToFit="false"/>
      <protection locked="true" hidden="false"/>
    </xf>
    <xf numFmtId="169" fontId="21" fillId="0" borderId="32" xfId="0" applyFont="true" applyBorder="true" applyAlignment="true" applyProtection="false">
      <alignment horizontal="general" vertical="bottom" textRotation="0" wrapText="false" indent="0" shrinkToFit="false"/>
      <protection locked="true" hidden="false"/>
    </xf>
    <xf numFmtId="171" fontId="21" fillId="17" borderId="33"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justify" vertical="center" textRotation="0" wrapText="false" indent="0" shrinkToFit="false"/>
      <protection locked="true" hidden="false"/>
    </xf>
    <xf numFmtId="164" fontId="21" fillId="0" borderId="22" xfId="0" applyFont="true" applyBorder="true" applyAlignment="true" applyProtection="false">
      <alignment horizontal="justify" vertical="center" textRotation="0" wrapText="false" indent="0" shrinkToFit="false"/>
      <protection locked="true" hidden="false"/>
    </xf>
    <xf numFmtId="166" fontId="21" fillId="0" borderId="22" xfId="0" applyFont="true" applyBorder="true" applyAlignment="true" applyProtection="false">
      <alignment horizontal="general" vertical="bottom" textRotation="0" wrapText="false" indent="0" shrinkToFit="false"/>
      <protection locked="true" hidden="false"/>
    </xf>
    <xf numFmtId="171" fontId="21" fillId="17" borderId="22" xfId="0" applyFont="true" applyBorder="true" applyAlignment="true" applyProtection="false">
      <alignment horizontal="general" vertical="bottom" textRotation="0" wrapText="false" indent="0" shrinkToFit="false"/>
      <protection locked="true" hidden="false"/>
    </xf>
    <xf numFmtId="169" fontId="21" fillId="0" borderId="22" xfId="0" applyFont="true" applyBorder="true" applyAlignment="true" applyProtection="false">
      <alignment horizontal="general" vertical="bottom" textRotation="0" wrapText="false" indent="0" shrinkToFit="false"/>
      <protection locked="true" hidden="false"/>
    </xf>
    <xf numFmtId="171" fontId="21" fillId="17" borderId="23"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justify" vertical="center" textRotation="0" wrapText="false" indent="0" shrinkToFit="false"/>
      <protection locked="true" hidden="false"/>
    </xf>
    <xf numFmtId="164" fontId="21" fillId="0" borderId="25" xfId="0" applyFont="true" applyBorder="true" applyAlignment="true" applyProtection="false">
      <alignment horizontal="justify" vertical="center" textRotation="0" wrapText="false" indent="0" shrinkToFit="false"/>
      <protection locked="true" hidden="false"/>
    </xf>
    <xf numFmtId="166" fontId="21" fillId="0" borderId="25" xfId="0" applyFont="true" applyBorder="true" applyAlignment="true" applyProtection="false">
      <alignment horizontal="general" vertical="bottom" textRotation="0" wrapText="false" indent="0" shrinkToFit="false"/>
      <protection locked="true" hidden="false"/>
    </xf>
    <xf numFmtId="171" fontId="21" fillId="17" borderId="25" xfId="0" applyFont="true" applyBorder="true" applyAlignment="true" applyProtection="false">
      <alignment horizontal="general" vertical="bottom" textRotation="0" wrapText="false" indent="0" shrinkToFit="false"/>
      <protection locked="true" hidden="false"/>
    </xf>
    <xf numFmtId="169" fontId="21" fillId="0" borderId="25" xfId="0" applyFont="true" applyBorder="true" applyAlignment="true" applyProtection="false">
      <alignment horizontal="general" vertical="bottom" textRotation="0" wrapText="false" indent="0" shrinkToFit="false"/>
      <protection locked="true" hidden="false"/>
    </xf>
    <xf numFmtId="171" fontId="21" fillId="17" borderId="2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7" fontId="21" fillId="17" borderId="32" xfId="0" applyFont="true" applyBorder="true" applyAlignment="true" applyProtection="false">
      <alignment horizontal="justify" vertical="center" textRotation="0" wrapText="false" indent="0" shrinkToFit="false"/>
      <protection locked="true" hidden="false"/>
    </xf>
    <xf numFmtId="167" fontId="21" fillId="17" borderId="33" xfId="0" applyFont="true" applyBorder="true" applyAlignment="true" applyProtection="false">
      <alignment horizontal="justify" vertical="center" textRotation="0" wrapText="false" indent="0" shrinkToFit="false"/>
      <protection locked="true" hidden="false"/>
    </xf>
    <xf numFmtId="167" fontId="21" fillId="17" borderId="22" xfId="0" applyFont="true" applyBorder="true" applyAlignment="true" applyProtection="false">
      <alignment horizontal="justify" vertical="center" textRotation="0" wrapText="false" indent="0" shrinkToFit="false"/>
      <protection locked="true" hidden="false"/>
    </xf>
    <xf numFmtId="167" fontId="21" fillId="17" borderId="23" xfId="0" applyFont="true" applyBorder="true" applyAlignment="true" applyProtection="false">
      <alignment horizontal="justify" vertical="center" textRotation="0" wrapText="false" indent="0" shrinkToFit="false"/>
      <protection locked="true" hidden="false"/>
    </xf>
    <xf numFmtId="167" fontId="21" fillId="17" borderId="25" xfId="0" applyFont="true" applyBorder="true" applyAlignment="true" applyProtection="false">
      <alignment horizontal="justify" vertical="center" textRotation="0" wrapText="false" indent="0" shrinkToFit="false"/>
      <protection locked="true" hidden="false"/>
    </xf>
    <xf numFmtId="167" fontId="21" fillId="17" borderId="26" xfId="0" applyFont="true" applyBorder="true" applyAlignment="true" applyProtection="false">
      <alignment horizontal="justify" vertical="center" textRotation="0" wrapText="false" indent="0" shrinkToFit="false"/>
      <protection locked="true" hidden="false"/>
    </xf>
    <xf numFmtId="164" fontId="21" fillId="8" borderId="17" xfId="0" applyFont="true" applyBorder="true" applyAlignment="true" applyProtection="false">
      <alignment horizontal="center" vertical="bottom" textRotation="0" wrapText="false" indent="0" shrinkToFit="false"/>
      <protection locked="true" hidden="false"/>
    </xf>
    <xf numFmtId="164" fontId="21" fillId="8" borderId="17" xfId="0" applyFont="true" applyBorder="true" applyAlignment="true" applyProtection="false">
      <alignment horizontal="center" vertical="center" textRotation="0" wrapText="false" indent="0" shrinkToFit="false"/>
      <protection locked="true" hidden="false"/>
    </xf>
    <xf numFmtId="171" fontId="21" fillId="17" borderId="32" xfId="0" applyFont="true" applyBorder="true" applyAlignment="true" applyProtection="false">
      <alignment horizontal="general" vertical="center" textRotation="0" wrapText="false" indent="0" shrinkToFit="false"/>
      <protection locked="true" hidden="false"/>
    </xf>
    <xf numFmtId="171" fontId="21" fillId="0" borderId="32" xfId="0" applyFont="true" applyBorder="true" applyAlignment="true" applyProtection="false">
      <alignment horizontal="general" vertical="center" textRotation="0" wrapText="false" indent="0" shrinkToFit="false"/>
      <protection locked="true" hidden="false"/>
    </xf>
    <xf numFmtId="171" fontId="21" fillId="0" borderId="32" xfId="0" applyFont="true" applyBorder="true" applyAlignment="true" applyProtection="false">
      <alignment horizontal="general" vertical="center" textRotation="0" wrapText="false" indent="0" shrinkToFit="false"/>
      <protection locked="true" hidden="false"/>
    </xf>
    <xf numFmtId="171" fontId="21" fillId="17" borderId="33" xfId="0" applyFont="true" applyBorder="true" applyAlignment="true" applyProtection="false">
      <alignment horizontal="general" vertical="center" textRotation="0" wrapText="false" indent="0" shrinkToFit="false"/>
      <protection locked="true" hidden="false"/>
    </xf>
    <xf numFmtId="171" fontId="21" fillId="17" borderId="22" xfId="0" applyFont="true" applyBorder="true" applyAlignment="true" applyProtection="false">
      <alignment horizontal="general" vertical="center" textRotation="0" wrapText="false" indent="0" shrinkToFit="false"/>
      <protection locked="true" hidden="false"/>
    </xf>
    <xf numFmtId="171" fontId="21" fillId="0" borderId="22" xfId="0" applyFont="true" applyBorder="true" applyAlignment="true" applyProtection="false">
      <alignment horizontal="general" vertical="center" textRotation="0" wrapText="false" indent="0" shrinkToFit="false"/>
      <protection locked="true" hidden="false"/>
    </xf>
    <xf numFmtId="171" fontId="21" fillId="17" borderId="2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justify" vertical="center" textRotation="0" wrapText="false" indent="0" shrinkToFit="false"/>
      <protection locked="true" hidden="false"/>
    </xf>
    <xf numFmtId="171" fontId="21" fillId="0" borderId="23" xfId="0" applyFont="true" applyBorder="true" applyAlignment="true" applyProtection="false">
      <alignment horizontal="general" vertical="center" textRotation="0" wrapText="false" indent="0" shrinkToFit="false"/>
      <protection locked="true" hidden="false"/>
    </xf>
    <xf numFmtId="169" fontId="21" fillId="0" borderId="22" xfId="0" applyFont="true" applyBorder="true" applyAlignment="true" applyProtection="false">
      <alignment horizontal="general" vertical="center" textRotation="0" wrapText="false" indent="0" shrinkToFit="false"/>
      <protection locked="true" hidden="false"/>
    </xf>
    <xf numFmtId="169" fontId="21" fillId="0" borderId="23"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71" fontId="21" fillId="0" borderId="25" xfId="0" applyFont="true" applyBorder="true" applyAlignment="true" applyProtection="false">
      <alignment horizontal="center" vertical="center" textRotation="0" wrapText="false" indent="0" shrinkToFit="false"/>
      <protection locked="true" hidden="false"/>
    </xf>
    <xf numFmtId="171" fontId="21" fillId="0" borderId="2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4" fillId="8" borderId="29" xfId="0" applyFont="true" applyBorder="true" applyAlignment="true" applyProtection="false">
      <alignment horizontal="center" vertical="bottom" textRotation="0" wrapText="false" indent="0" shrinkToFit="false"/>
      <protection locked="true" hidden="false"/>
    </xf>
    <xf numFmtId="164" fontId="21" fillId="8" borderId="56" xfId="0" applyFont="true" applyBorder="true" applyAlignment="true" applyProtection="false">
      <alignment horizontal="center" vertical="bottom" textRotation="0" wrapText="false" indent="0" shrinkToFit="false"/>
      <protection locked="true" hidden="false"/>
    </xf>
    <xf numFmtId="164" fontId="21" fillId="8" borderId="57" xfId="0" applyFont="true" applyBorder="true" applyAlignment="true" applyProtection="false">
      <alignment horizontal="center" vertical="bottom" textRotation="0" wrapText="false" indent="0" shrinkToFit="false"/>
      <protection locked="true" hidden="false"/>
    </xf>
    <xf numFmtId="164" fontId="21" fillId="8"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justify" vertical="top" textRotation="0" wrapText="false" indent="0" shrinkToFit="false"/>
      <protection locked="true" hidden="false"/>
    </xf>
    <xf numFmtId="164" fontId="21" fillId="0" borderId="19" xfId="0" applyFont="true" applyBorder="true" applyAlignment="true" applyProtection="false">
      <alignment horizontal="justify" vertical="bottom" textRotation="0" wrapText="true" indent="0" shrinkToFit="false"/>
      <protection locked="true" hidden="false"/>
    </xf>
    <xf numFmtId="164" fontId="21" fillId="0" borderId="58" xfId="0" applyFont="true" applyBorder="true" applyAlignment="true" applyProtection="false">
      <alignment horizontal="right" vertical="center" textRotation="0" wrapText="false" indent="0" shrinkToFit="false"/>
      <protection locked="true" hidden="false"/>
    </xf>
    <xf numFmtId="167" fontId="21" fillId="17" borderId="58" xfId="0" applyFont="true" applyBorder="true" applyAlignment="true" applyProtection="false">
      <alignment horizontal="right" vertical="center" textRotation="0" wrapText="false" indent="0" shrinkToFit="false"/>
      <protection locked="true" hidden="false"/>
    </xf>
    <xf numFmtId="164" fontId="21" fillId="0" borderId="59" xfId="0" applyFont="true" applyBorder="true" applyAlignment="true" applyProtection="false">
      <alignment horizontal="right" vertical="center" textRotation="0" wrapText="false" indent="0" shrinkToFit="false"/>
      <protection locked="true" hidden="false"/>
    </xf>
    <xf numFmtId="167" fontId="21" fillId="17" borderId="60"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justify" vertical="bottom" textRotation="0" wrapText="true" indent="0" shrinkToFit="false"/>
      <protection locked="true" hidden="false"/>
    </xf>
    <xf numFmtId="167" fontId="21" fillId="17" borderId="22"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41" xfId="0" applyFont="true" applyBorder="true" applyAlignment="true" applyProtection="false">
      <alignment horizontal="right" vertical="center" textRotation="0" wrapText="false" indent="0" shrinkToFit="false"/>
      <protection locked="true" hidden="false"/>
    </xf>
    <xf numFmtId="167" fontId="21" fillId="17" borderId="23"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1" fillId="0" borderId="25" xfId="0" applyFont="true" applyBorder="true" applyAlignment="true" applyProtection="false">
      <alignment horizontal="justify" vertical="bottom" textRotation="0" wrapText="true" indent="0" shrinkToFit="false"/>
      <protection locked="true" hidden="false"/>
    </xf>
    <xf numFmtId="167" fontId="21" fillId="17" borderId="25" xfId="0" applyFont="true" applyBorder="true" applyAlignment="true" applyProtection="false">
      <alignment horizontal="right" vertical="center" textRotation="0" wrapText="false" indent="0" shrinkToFit="false"/>
      <protection locked="true" hidden="false"/>
    </xf>
    <xf numFmtId="164" fontId="21" fillId="0" borderId="43" xfId="0" applyFont="true" applyBorder="true" applyAlignment="true" applyProtection="false">
      <alignment horizontal="right" vertical="center" textRotation="0" wrapText="false" indent="0" shrinkToFit="false"/>
      <protection locked="true" hidden="false"/>
    </xf>
    <xf numFmtId="167" fontId="21" fillId="17" borderId="2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8" fillId="0" borderId="47" xfId="0" applyFont="true" applyBorder="true" applyAlignment="true" applyProtection="false">
      <alignment horizontal="justify" vertical="center" textRotation="0" wrapText="false" indent="0" shrinkToFit="false"/>
      <protection locked="true" hidden="false"/>
    </xf>
    <xf numFmtId="165" fontId="28" fillId="0" borderId="51" xfId="0" applyFont="true" applyBorder="true" applyAlignment="true" applyProtection="false">
      <alignment horizontal="justify" vertical="center" textRotation="0" wrapText="false" indent="0" shrinkToFit="false"/>
      <protection locked="true" hidden="false"/>
    </xf>
    <xf numFmtId="165" fontId="0" fillId="0" borderId="48" xfId="0" applyFont="true" applyBorder="true" applyAlignment="true" applyProtection="false">
      <alignment horizontal="justify" vertical="center" textRotation="0" wrapText="false" indent="0" shrinkToFit="false"/>
      <protection locked="true" hidden="false"/>
    </xf>
    <xf numFmtId="165" fontId="0" fillId="0" borderId="49" xfId="0" applyFont="true" applyBorder="true" applyAlignment="true" applyProtection="false">
      <alignment horizontal="justify"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72" fontId="21" fillId="0" borderId="22" xfId="0" applyFont="true" applyBorder="true" applyAlignment="true" applyProtection="false">
      <alignment horizontal="general" vertical="center" textRotation="0" wrapText="false" indent="0" shrinkToFit="false"/>
      <protection locked="true" hidden="false"/>
    </xf>
    <xf numFmtId="171" fontId="0" fillId="0" borderId="22" xfId="0" applyFont="false" applyBorder="true" applyAlignment="true" applyProtection="false">
      <alignment horizontal="general" vertical="center" textRotation="0" wrapText="fals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right"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21" fillId="0" borderId="32" xfId="0" applyFont="true" applyBorder="true" applyAlignment="true" applyProtection="false">
      <alignment horizontal="right" vertical="center" textRotation="0" wrapText="false" indent="0" shrinkToFit="false"/>
      <protection locked="true" hidden="false"/>
    </xf>
    <xf numFmtId="166" fontId="21" fillId="0" borderId="32" xfId="0" applyFont="true" applyBorder="true" applyAlignment="true" applyProtection="false">
      <alignment horizontal="right" vertical="bottom" textRotation="0" wrapText="false" indent="0" shrinkToFit="false"/>
      <protection locked="true" hidden="false"/>
    </xf>
    <xf numFmtId="169" fontId="21" fillId="0" borderId="32" xfId="0" applyFont="true" applyBorder="true" applyAlignment="true" applyProtection="false">
      <alignment horizontal="right" vertical="bottom" textRotation="0" wrapText="false" indent="0" shrinkToFit="false"/>
      <protection locked="true" hidden="false"/>
    </xf>
    <xf numFmtId="171" fontId="21" fillId="0" borderId="32"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6" fontId="21" fillId="0" borderId="22" xfId="0" applyFont="true" applyBorder="true" applyAlignment="true" applyProtection="false">
      <alignment horizontal="right" vertical="bottom" textRotation="0" wrapText="false" indent="0" shrinkToFit="false"/>
      <protection locked="true" hidden="false"/>
    </xf>
    <xf numFmtId="171" fontId="21" fillId="0" borderId="22" xfId="0" applyFont="true" applyBorder="true" applyAlignment="true" applyProtection="false">
      <alignment horizontal="general" vertical="bottom" textRotation="0" wrapText="false" indent="0" shrinkToFit="false"/>
      <protection locked="true" hidden="false"/>
    </xf>
    <xf numFmtId="169" fontId="21" fillId="0" borderId="22" xfId="0" applyFont="true" applyBorder="true" applyAlignment="true" applyProtection="false">
      <alignment horizontal="right" vertical="bottom" textRotation="0" wrapText="false" indent="0" shrinkToFit="false"/>
      <protection locked="true" hidden="false"/>
    </xf>
    <xf numFmtId="171" fontId="21" fillId="0" borderId="22" xfId="0" applyFont="true" applyBorder="true" applyAlignment="true" applyProtection="false">
      <alignment horizontal="right" vertical="center" textRotation="0" wrapText="false" indent="0" shrinkToFit="false"/>
      <protection locked="true" hidden="false"/>
    </xf>
    <xf numFmtId="171" fontId="21" fillId="0" borderId="22" xfId="0" applyFont="true" applyBorder="true" applyAlignment="true" applyProtection="false">
      <alignment horizontal="right" vertical="bottom" textRotation="0" wrapText="false" indent="0" shrinkToFit="false"/>
      <protection locked="true" hidden="false"/>
    </xf>
    <xf numFmtId="171" fontId="21" fillId="0" borderId="25" xfId="0" applyFont="true" applyBorder="true" applyAlignment="true" applyProtection="false">
      <alignment horizontal="right" vertical="center" textRotation="0" wrapText="false" indent="0" shrinkToFit="false"/>
      <protection locked="true" hidden="false"/>
    </xf>
    <xf numFmtId="171" fontId="21" fillId="0" borderId="25" xfId="0" applyFont="true" applyBorder="true" applyAlignment="true" applyProtection="false">
      <alignment horizontal="right" vertical="bottom" textRotation="0" wrapText="false" indent="0" shrinkToFit="false"/>
      <protection locked="true" hidden="false"/>
    </xf>
    <xf numFmtId="171" fontId="21" fillId="0" borderId="25"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right" vertical="bottom" textRotation="0" wrapText="true" indent="0" shrinkToFit="false"/>
      <protection locked="true" hidden="false"/>
    </xf>
    <xf numFmtId="164" fontId="21" fillId="0" borderId="22" xfId="0" applyFont="true" applyBorder="true" applyAlignment="true" applyProtection="false">
      <alignment horizontal="right" vertical="bottom" textRotation="0" wrapText="true" indent="0" shrinkToFit="false"/>
      <protection locked="true" hidden="false"/>
    </xf>
    <xf numFmtId="167" fontId="21" fillId="17" borderId="22" xfId="0" applyFont="true" applyBorder="true" applyAlignment="true" applyProtection="false">
      <alignment horizontal="right"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7" fontId="21" fillId="17" borderId="22" xfId="0" applyFont="true" applyBorder="tru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5" fontId="21" fillId="0" borderId="55" xfId="0" applyFont="true" applyBorder="true" applyAlignment="true" applyProtection="false">
      <alignment horizontal="center" vertical="bottom" textRotation="0" wrapText="false" indent="0" shrinkToFit="false"/>
      <protection locked="true" hidden="false"/>
    </xf>
    <xf numFmtId="171" fontId="21" fillId="0" borderId="32" xfId="0" applyFont="true" applyBorder="true" applyAlignment="true" applyProtection="false">
      <alignment horizontal="right" vertical="center" textRotation="0" wrapText="false" indent="0" shrinkToFit="false"/>
      <protection locked="true" hidden="false"/>
    </xf>
    <xf numFmtId="171" fontId="21" fillId="0" borderId="32" xfId="0" applyFont="true" applyBorder="true" applyAlignment="true" applyProtection="false">
      <alignment horizontal="right" vertical="bottom" textRotation="0" wrapText="false" indent="0" shrinkToFit="false"/>
      <protection locked="true" hidden="false"/>
    </xf>
    <xf numFmtId="171" fontId="21" fillId="17" borderId="32" xfId="0" applyFont="true" applyBorder="true" applyAlignment="true" applyProtection="false">
      <alignment horizontal="right" vertical="bottom" textRotation="0" wrapText="false" indent="0" shrinkToFit="false"/>
      <protection locked="true" hidden="false"/>
    </xf>
    <xf numFmtId="171" fontId="21" fillId="17" borderId="33" xfId="0" applyFont="true" applyBorder="true" applyAlignment="true" applyProtection="false">
      <alignment horizontal="right" vertical="bottom" textRotation="0" wrapText="false" indent="0" shrinkToFit="false"/>
      <protection locked="true" hidden="false"/>
    </xf>
    <xf numFmtId="171" fontId="21" fillId="17" borderId="22" xfId="0" applyFont="true" applyBorder="true" applyAlignment="true" applyProtection="false">
      <alignment horizontal="right" vertical="bottom" textRotation="0" wrapText="false" indent="0" shrinkToFit="false"/>
      <protection locked="true" hidden="false"/>
    </xf>
    <xf numFmtId="171" fontId="21" fillId="17" borderId="23" xfId="0" applyFont="true" applyBorder="true" applyAlignment="true" applyProtection="false">
      <alignment horizontal="right" vertical="bottom" textRotation="0" wrapText="false" indent="0" shrinkToFit="false"/>
      <protection locked="true" hidden="false"/>
    </xf>
    <xf numFmtId="171" fontId="21" fillId="17" borderId="25" xfId="0" applyFont="true" applyBorder="true" applyAlignment="true" applyProtection="false">
      <alignment horizontal="right" vertical="bottom" textRotation="0" wrapText="false" indent="0" shrinkToFit="false"/>
      <protection locked="true" hidden="false"/>
    </xf>
    <xf numFmtId="171" fontId="21" fillId="17" borderId="26" xfId="0" applyFont="true" applyBorder="true" applyAlignment="true" applyProtection="false">
      <alignment horizontal="right" vertical="bottom" textRotation="0" wrapText="false" indent="0" shrinkToFit="false"/>
      <protection locked="true" hidden="false"/>
    </xf>
    <xf numFmtId="167" fontId="21" fillId="17" borderId="32" xfId="0" applyFont="true" applyBorder="true" applyAlignment="true" applyProtection="false">
      <alignment horizontal="right" vertical="center" textRotation="0" wrapText="false" indent="0" shrinkToFit="false"/>
      <protection locked="true" hidden="false"/>
    </xf>
    <xf numFmtId="171" fontId="21" fillId="17" borderId="32" xfId="0" applyFont="true" applyBorder="true" applyAlignment="true" applyProtection="false">
      <alignment horizontal="right" vertical="center" textRotation="0" wrapText="false" indent="0" shrinkToFit="false"/>
      <protection locked="true" hidden="false"/>
    </xf>
    <xf numFmtId="171" fontId="21" fillId="0" borderId="32" xfId="0" applyFont="true" applyBorder="true" applyAlignment="true" applyProtection="false">
      <alignment horizontal="right" vertical="center" textRotation="0" wrapText="false" indent="0" shrinkToFit="false"/>
      <protection locked="true" hidden="false"/>
    </xf>
    <xf numFmtId="171" fontId="21" fillId="17" borderId="33" xfId="0" applyFont="true" applyBorder="true" applyAlignment="true" applyProtection="false">
      <alignment horizontal="right" vertical="center" textRotation="0" wrapText="false" indent="0" shrinkToFit="false"/>
      <protection locked="true" hidden="false"/>
    </xf>
    <xf numFmtId="171" fontId="21" fillId="17" borderId="22" xfId="0" applyFont="true" applyBorder="true" applyAlignment="true" applyProtection="false">
      <alignment horizontal="right" vertical="center" textRotation="0" wrapText="false" indent="0" shrinkToFit="false"/>
      <protection locked="true" hidden="false"/>
    </xf>
    <xf numFmtId="171" fontId="21" fillId="0" borderId="22" xfId="0" applyFont="true" applyBorder="true" applyAlignment="true" applyProtection="false">
      <alignment horizontal="right" vertical="center" textRotation="0" wrapText="false" indent="0" shrinkToFit="false"/>
      <protection locked="true" hidden="false"/>
    </xf>
    <xf numFmtId="171" fontId="21" fillId="17" borderId="23" xfId="0" applyFont="true" applyBorder="true" applyAlignment="true" applyProtection="false">
      <alignment horizontal="right"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justify" vertical="center" textRotation="0" wrapText="false" indent="0" shrinkToFit="false"/>
      <protection locked="true" hidden="false"/>
    </xf>
    <xf numFmtId="165" fontId="0" fillId="0" borderId="22" xfId="0" applyFont="false" applyBorder="true" applyAlignment="true" applyProtection="false">
      <alignment horizontal="justify" vertical="center" textRotation="0" wrapText="false" indent="0" shrinkToFit="false"/>
      <protection locked="true" hidden="false"/>
    </xf>
    <xf numFmtId="165" fontId="0" fillId="0" borderId="23" xfId="0" applyFont="false" applyBorder="true" applyAlignment="true" applyProtection="false">
      <alignment horizontal="justify" vertical="center" textRotation="0" wrapText="false" indent="0" shrinkToFit="false"/>
      <protection locked="true" hidden="false"/>
    </xf>
    <xf numFmtId="165" fontId="21" fillId="0" borderId="22" xfId="0" applyFont="true" applyBorder="true" applyAlignment="true" applyProtection="false">
      <alignment horizontal="justify" vertical="center" textRotation="0" wrapText="false" indent="0" shrinkToFit="false"/>
      <protection locked="true" hidden="false"/>
    </xf>
    <xf numFmtId="165" fontId="0" fillId="0" borderId="50" xfId="0" applyFont="true" applyBorder="true" applyAlignment="true" applyProtection="false">
      <alignment horizontal="justify" vertical="center"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36" fillId="0" borderId="61" xfId="0" applyFont="true" applyBorder="true" applyAlignment="true" applyProtection="false">
      <alignment horizontal="center" vertical="bottom" textRotation="0" wrapText="true" indent="0" shrinkToFit="false"/>
      <protection locked="true" hidden="false"/>
    </xf>
    <xf numFmtId="164" fontId="21" fillId="0" borderId="32" xfId="0" applyFont="true" applyBorder="true" applyAlignment="true" applyProtection="false">
      <alignment horizontal="center" vertical="top" textRotation="0" wrapText="false" indent="0" shrinkToFit="false"/>
      <protection locked="true" hidden="false"/>
    </xf>
    <xf numFmtId="166" fontId="21" fillId="17" borderId="32" xfId="0" applyFont="true" applyBorder="true" applyAlignment="true" applyProtection="false">
      <alignment horizontal="center" vertical="center" textRotation="0" wrapText="false" indent="0" shrinkToFit="false"/>
      <protection locked="true" hidden="false"/>
    </xf>
    <xf numFmtId="166" fontId="21" fillId="0" borderId="32" xfId="0" applyFont="true" applyBorder="true" applyAlignment="true" applyProtection="false">
      <alignment horizontal="center" vertical="center" textRotation="0" wrapText="false" indent="0" shrinkToFit="false"/>
      <protection locked="true" hidden="false"/>
    </xf>
    <xf numFmtId="164" fontId="36" fillId="0" borderId="62"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6" fontId="21" fillId="17" borderId="22"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top" textRotation="0" wrapText="false" indent="0" shrinkToFit="false"/>
      <protection locked="true" hidden="false"/>
    </xf>
    <xf numFmtId="164" fontId="21" fillId="0" borderId="25" xfId="0" applyFont="true" applyBorder="true" applyAlignment="true" applyProtection="false">
      <alignment horizontal="center" vertical="top" textRotation="0" wrapText="false" indent="0" shrinkToFit="false"/>
      <protection locked="true" hidden="false"/>
    </xf>
    <xf numFmtId="166" fontId="21" fillId="0" borderId="25" xfId="0" applyFont="true" applyBorder="true" applyAlignment="true" applyProtection="false">
      <alignment horizontal="center" vertical="center" textRotation="0" wrapText="false" indent="0" shrinkToFit="false"/>
      <protection locked="true" hidden="false"/>
    </xf>
    <xf numFmtId="166"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6" fontId="21" fillId="0" borderId="32" xfId="0" applyFont="true" applyBorder="true" applyAlignment="true" applyProtection="false">
      <alignment horizontal="center" vertical="bottom" textRotation="0" wrapText="false" indent="0" shrinkToFit="false"/>
      <protection locked="true" hidden="false"/>
    </xf>
    <xf numFmtId="171" fontId="21" fillId="17" borderId="32" xfId="0" applyFont="true" applyBorder="true" applyAlignment="true" applyProtection="false">
      <alignment horizontal="center" vertical="bottom" textRotation="0" wrapText="false" indent="0" shrinkToFit="false"/>
      <protection locked="true" hidden="false"/>
    </xf>
    <xf numFmtId="169" fontId="21" fillId="0" borderId="32" xfId="0" applyFont="true" applyBorder="true" applyAlignment="true" applyProtection="false">
      <alignment horizontal="center" vertical="bottom" textRotation="0" wrapText="false" indent="0" shrinkToFit="false"/>
      <protection locked="true" hidden="false"/>
    </xf>
    <xf numFmtId="171" fontId="21" fillId="0" borderId="3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justify" vertical="center"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justify" vertical="center" textRotation="0" wrapText="false" indent="0" shrinkToFit="false"/>
      <protection locked="true" hidden="false"/>
    </xf>
    <xf numFmtId="164" fontId="36" fillId="0" borderId="63" xfId="0" applyFont="true" applyBorder="true" applyAlignment="true" applyProtection="false">
      <alignment horizontal="center" vertical="bottom" textRotation="0" wrapText="tru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71" fontId="21" fillId="0" borderId="22" xfId="0" applyFont="true" applyBorder="true" applyAlignment="true" applyProtection="false">
      <alignment horizontal="center" vertical="center" textRotation="0" wrapText="false" indent="0" shrinkToFit="false"/>
      <protection locked="true" hidden="false"/>
    </xf>
    <xf numFmtId="171" fontId="21" fillId="17" borderId="22" xfId="0" applyFont="true" applyBorder="true" applyAlignment="true" applyProtection="false">
      <alignment horizontal="justify" vertical="bottom"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7" fontId="21" fillId="0" borderId="22" xfId="0" applyFont="true" applyBorder="true" applyAlignment="true" applyProtection="false">
      <alignment horizontal="center" vertical="center" textRotation="0" wrapText="false" indent="0" shrinkToFit="false"/>
      <protection locked="true" hidden="false"/>
    </xf>
    <xf numFmtId="167" fontId="21" fillId="0" borderId="23" xfId="0" applyFont="true" applyBorder="true" applyAlignment="true" applyProtection="false">
      <alignment horizontal="center" vertical="center" textRotation="0" wrapText="false" indent="0" shrinkToFit="false"/>
      <protection locked="true" hidden="false"/>
    </xf>
    <xf numFmtId="165" fontId="28" fillId="0" borderId="49"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1" fillId="0" borderId="2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center" vertical="bottom" textRotation="0" wrapText="true" indent="0" shrinkToFit="false"/>
      <protection locked="true" hidden="false"/>
    </xf>
    <xf numFmtId="166" fontId="0" fillId="0" borderId="25" xfId="0" applyFont="false" applyBorder="true" applyAlignment="true" applyProtection="false">
      <alignment horizontal="general" vertical="bottom" textRotation="0" wrapText="false" indent="0" shrinkToFit="fals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6" fontId="0" fillId="0" borderId="64" xfId="0" applyFont="false" applyBorder="true" applyAlignment="false" applyProtection="false">
      <alignment horizontal="general" vertical="bottom" textRotation="0" wrapText="false" indent="0" shrinkToFit="false"/>
      <protection locked="true" hidden="false"/>
    </xf>
    <xf numFmtId="167" fontId="21" fillId="17" borderId="65" xfId="0" applyFont="true" applyBorder="true" applyAlignment="true" applyProtection="false">
      <alignment horizontal="justify" vertical="bottom" textRotation="0" wrapText="true" indent="0" shrinkToFit="false"/>
      <protection locked="true" hidden="false"/>
    </xf>
    <xf numFmtId="164" fontId="21" fillId="0" borderId="66" xfId="0" applyFont="true" applyBorder="true" applyAlignment="true" applyProtection="false">
      <alignment horizontal="justify" vertical="center"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71" fontId="21" fillId="17" borderId="40" xfId="0" applyFont="true" applyBorder="true" applyAlignment="true" applyProtection="false">
      <alignment horizontal="general" vertical="center" textRotation="0" wrapText="false" indent="0" shrinkToFit="false"/>
      <protection locked="true" hidden="false"/>
    </xf>
    <xf numFmtId="171" fontId="21" fillId="0" borderId="67" xfId="0" applyFont="true" applyBorder="true" applyAlignment="true" applyProtection="false">
      <alignment horizontal="general" vertical="center" textRotation="0" wrapText="false" indent="0" shrinkToFit="false"/>
      <protection locked="true" hidden="false"/>
    </xf>
    <xf numFmtId="171" fontId="21" fillId="0" borderId="65" xfId="0" applyFont="true" applyBorder="true" applyAlignment="true" applyProtection="false">
      <alignment horizontal="general" vertical="center" textRotation="0" wrapText="false" indent="0" shrinkToFit="false"/>
      <protection locked="true" hidden="false"/>
    </xf>
    <xf numFmtId="171" fontId="21" fillId="0" borderId="40" xfId="0" applyFont="true" applyBorder="true" applyAlignment="true" applyProtection="false">
      <alignment horizontal="general" vertical="center" textRotation="0" wrapText="false" indent="0" shrinkToFit="false"/>
      <protection locked="true" hidden="false"/>
    </xf>
    <xf numFmtId="169" fontId="21" fillId="0" borderId="19" xfId="0" applyFont="true" applyBorder="true" applyAlignment="true" applyProtection="false">
      <alignment horizontal="general" vertical="center" textRotation="0" wrapText="false" indent="0" shrinkToFit="false"/>
      <protection locked="true" hidden="false"/>
    </xf>
    <xf numFmtId="173" fontId="21" fillId="0" borderId="25" xfId="0" applyFont="true" applyBorder="true" applyAlignment="true" applyProtection="false">
      <alignment horizontal="center" vertical="center" textRotation="0" wrapText="false" indent="0" shrinkToFit="false"/>
      <protection locked="true" hidden="false"/>
    </xf>
    <xf numFmtId="173" fontId="21" fillId="0" borderId="26" xfId="0" applyFont="true" applyBorder="true" applyAlignment="true" applyProtection="false">
      <alignment horizontal="center" vertical="center" textRotation="0" wrapText="false" indent="0" shrinkToFit="false"/>
      <protection locked="true" hidden="false"/>
    </xf>
    <xf numFmtId="174" fontId="24" fillId="0" borderId="53" xfId="0" applyFont="true" applyBorder="true" applyAlignment="false" applyProtection="false">
      <alignment horizontal="general" vertical="bottom" textRotation="0" wrapText="false" indent="0" shrinkToFit="false"/>
      <protection locked="true" hidden="false"/>
    </xf>
    <xf numFmtId="174" fontId="24" fillId="0" borderId="54"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5" fontId="24" fillId="0" borderId="33" xfId="0" applyFont="true" applyBorder="true" applyAlignment="true" applyProtection="false">
      <alignment horizontal="justify" vertical="center" textRotation="0" wrapText="false" indent="0" shrinkToFit="false"/>
      <protection locked="true" hidden="false"/>
    </xf>
    <xf numFmtId="165" fontId="24" fillId="0" borderId="23" xfId="0" applyFont="true" applyBorder="true" applyAlignment="true" applyProtection="false">
      <alignment horizontal="justify" vertical="center" textRotation="0" wrapText="false" indent="0" shrinkToFit="false"/>
      <protection locked="true" hidden="false"/>
    </xf>
    <xf numFmtId="165" fontId="24" fillId="0" borderId="26" xfId="0" applyFont="true" applyBorder="true" applyAlignment="true" applyProtection="false">
      <alignment horizontal="justify" vertical="center" textRotation="0" wrapText="false" indent="0" shrinkToFit="false"/>
      <protection locked="true" hidden="false"/>
    </xf>
    <xf numFmtId="164" fontId="24" fillId="0" borderId="32" xfId="0" applyFont="true" applyBorder="true" applyAlignment="true" applyProtection="false">
      <alignment horizontal="right" vertical="top" textRotation="0" wrapText="false" indent="0" shrinkToFit="false"/>
      <protection locked="true" hidden="false"/>
    </xf>
    <xf numFmtId="166" fontId="24" fillId="0" borderId="32"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right" vertical="top" textRotation="0" wrapText="false" indent="0" shrinkToFit="false"/>
      <protection locked="true" hidden="false"/>
    </xf>
    <xf numFmtId="166" fontId="24" fillId="0" borderId="22"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right" vertical="top" textRotation="0" wrapText="false" indent="0" shrinkToFit="false"/>
      <protection locked="true" hidden="false"/>
    </xf>
    <xf numFmtId="166" fontId="24" fillId="0" borderId="25" xfId="0" applyFont="true" applyBorder="true" applyAlignment="true" applyProtection="false">
      <alignment horizontal="general" vertical="center" textRotation="0" wrapText="false" indent="0" shrinkToFit="false"/>
      <protection locked="true" hidden="false"/>
    </xf>
    <xf numFmtId="166" fontId="21" fillId="0" borderId="26" xfId="0" applyFont="true" applyBorder="true" applyAlignment="true" applyProtection="false">
      <alignment horizontal="right" vertical="center" textRotation="0" wrapText="false" indent="0" shrinkToFit="false"/>
      <protection locked="true" hidden="false"/>
    </xf>
    <xf numFmtId="164" fontId="24" fillId="0" borderId="32" xfId="0" applyFont="true" applyBorder="true" applyAlignment="true" applyProtection="false">
      <alignment horizontal="justify" vertical="center" textRotation="0" wrapText="false" indent="0" shrinkToFit="false"/>
      <protection locked="true" hidden="false"/>
    </xf>
    <xf numFmtId="169" fontId="24" fillId="0" borderId="3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justify" vertical="center" textRotation="0" wrapText="false" indent="0" shrinkToFit="false"/>
      <protection locked="true" hidden="false"/>
    </xf>
    <xf numFmtId="169" fontId="24" fillId="0" borderId="2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justify" vertical="center" textRotation="0" wrapText="false" indent="0" shrinkToFit="false"/>
      <protection locked="true" hidden="false"/>
    </xf>
    <xf numFmtId="171" fontId="24" fillId="0" borderId="2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8" borderId="29" xfId="0" applyFont="tru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71" fontId="21" fillId="17" borderId="32" xfId="0" applyFont="true" applyBorder="true" applyAlignment="true" applyProtection="false">
      <alignment horizontal="center" vertical="center" textRotation="0" wrapText="false" indent="0" shrinkToFit="false"/>
      <protection locked="true" hidden="false"/>
    </xf>
    <xf numFmtId="171" fontId="21" fillId="17" borderId="22" xfId="0" applyFont="true" applyBorder="true" applyAlignment="true" applyProtection="false">
      <alignment horizontal="center" vertical="center" textRotation="0" wrapText="false" indent="0" shrinkToFit="false"/>
      <protection locked="true" hidden="false"/>
    </xf>
    <xf numFmtId="164" fontId="21" fillId="17" borderId="22"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justify"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4</xdr:row>
      <xdr:rowOff>143280</xdr:rowOff>
    </xdr:to>
    <xdr:pic>
      <xdr:nvPicPr>
        <xdr:cNvPr id="0" name="Picture 20" descr="Logo Pifi"/>
        <xdr:cNvPicPr/>
      </xdr:nvPicPr>
      <xdr:blipFill>
        <a:blip r:embed="rId1"/>
        <a:stretch/>
      </xdr:blipFill>
      <xdr:spPr>
        <a:xfrm>
          <a:off x="150120" y="105120"/>
          <a:ext cx="24609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1"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239"/>
  <sheetViews>
    <sheetView showFormulas="false" showGridLines="true" showRowColHeaders="true" showZeros="true" rightToLeft="false" tabSelected="true" showOutlineSymbols="true" defaultGridColor="true" view="pageBreakPreview" topLeftCell="M1" colorId="64" zoomScale="75" zoomScaleNormal="50" zoomScalePageLayoutView="75" workbookViewId="0">
      <selection pane="topLeft" activeCell="A15" activeCellId="0" sqref="A15:N15"/>
    </sheetView>
  </sheetViews>
  <sheetFormatPr defaultColWidth="8.70703125" defaultRowHeight="12.75" zeroHeight="false" outlineLevelRow="0" outlineLevelCol="0"/>
  <cols>
    <col collapsed="false" customWidth="true" hidden="false" outlineLevel="0" max="1" min="1" style="1" width="38.28"/>
    <col collapsed="false" customWidth="true" hidden="false" outlineLevel="0" max="2" min="2" style="1" width="9.28"/>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7" min="6" style="1" width="7.85"/>
    <col collapsed="false" customWidth="true" hidden="false" outlineLevel="0" max="8" min="8" style="1" width="9.28"/>
    <col collapsed="false" customWidth="true" hidden="false" outlineLevel="0" max="9" min="9" style="1" width="11.13"/>
    <col collapsed="false" customWidth="false" hidden="false" outlineLevel="0" max="10" min="10" style="1" width="8.7"/>
    <col collapsed="false" customWidth="true" hidden="false" outlineLevel="0" max="11" min="11" style="1" width="10.85"/>
    <col collapsed="false" customWidth="true" hidden="false" outlineLevel="0" max="12" min="12" style="1" width="9.7"/>
    <col collapsed="false" customWidth="true" hidden="false" outlineLevel="0" max="13" min="13" style="1" width="9.56"/>
    <col collapsed="false" customWidth="true" hidden="false" outlineLevel="0" max="14" min="14" style="1" width="11.13"/>
    <col collapsed="false" customWidth="true" hidden="false" outlineLevel="0" max="15" min="15" style="1" width="10.41"/>
    <col collapsed="false" customWidth="true" hidden="false" outlineLevel="0" max="16" min="16" style="1" width="8.56"/>
    <col collapsed="false" customWidth="true" hidden="false" outlineLevel="0" max="17" min="17" style="1" width="11.56"/>
    <col collapsed="false" customWidth="true" hidden="false" outlineLevel="0" max="18" min="18" style="1" width="10.99"/>
    <col collapsed="false" customWidth="true" hidden="false" outlineLevel="0" max="22" min="19" style="1" width="10.13"/>
    <col collapsed="false" customWidth="true" hidden="false" outlineLevel="0" max="28" min="23" style="1" width="5.71"/>
    <col collapsed="false" customWidth="false" hidden="false" outlineLevel="0" max="257" min="29" style="1" width="8.7"/>
  </cols>
  <sheetData>
    <row r="3" customFormat="false" ht="15.75" hidden="false" customHeight="false" outlineLevel="0" collapsed="false">
      <c r="B3" s="2" t="s">
        <v>0</v>
      </c>
      <c r="C3" s="2"/>
      <c r="D3" s="2"/>
      <c r="E3" s="2"/>
      <c r="F3" s="2"/>
      <c r="G3" s="2"/>
      <c r="H3" s="2"/>
      <c r="I3" s="2"/>
      <c r="J3" s="2"/>
      <c r="K3" s="2"/>
      <c r="L3" s="2"/>
      <c r="M3" s="2"/>
      <c r="N3" s="2"/>
      <c r="O3" s="2"/>
      <c r="P3" s="2"/>
    </row>
    <row r="4" customFormat="false" ht="13.5" hidden="false" customHeight="false" outlineLevel="0" collapsed="false">
      <c r="B4" s="3"/>
    </row>
    <row r="5" customFormat="false" ht="12.75" hidden="false" customHeight="false" outlineLevel="0" collapsed="false">
      <c r="C5" s="4" t="s">
        <v>1</v>
      </c>
      <c r="D5" s="4"/>
      <c r="E5" s="4"/>
      <c r="F5" s="4"/>
      <c r="G5" s="4"/>
      <c r="H5" s="5"/>
      <c r="I5" s="6"/>
      <c r="J5" s="6"/>
      <c r="K5" s="6"/>
      <c r="L5" s="6"/>
      <c r="M5" s="6"/>
      <c r="N5" s="6"/>
      <c r="O5" s="6"/>
      <c r="P5" s="6"/>
      <c r="Q5" s="6"/>
      <c r="R5" s="6"/>
    </row>
    <row r="6" customFormat="false" ht="13.5" hidden="false" customHeight="false" outlineLevel="0" collapsed="false"/>
    <row r="7" customFormat="false" ht="13.5" hidden="false" customHeight="false" outlineLevel="0" collapsed="false">
      <c r="A7" s="7" t="s">
        <v>2</v>
      </c>
      <c r="B7" s="8" t="s">
        <v>3</v>
      </c>
      <c r="C7" s="8"/>
      <c r="D7" s="8"/>
      <c r="E7" s="8"/>
      <c r="F7" s="8"/>
      <c r="G7" s="8"/>
      <c r="H7" s="8"/>
      <c r="I7" s="8"/>
      <c r="J7" s="8"/>
      <c r="K7" s="8"/>
      <c r="L7" s="8"/>
      <c r="M7" s="8"/>
      <c r="N7" s="8"/>
    </row>
    <row r="8" customFormat="false" ht="13.5" hidden="false" customHeight="false" outlineLevel="0" collapsed="false"/>
    <row r="9" customFormat="false" ht="13.5" hidden="false" customHeight="false" outlineLevel="0" collapsed="false">
      <c r="A9" s="9" t="s">
        <v>4</v>
      </c>
      <c r="B9" s="9"/>
      <c r="C9" s="9"/>
      <c r="D9" s="9"/>
      <c r="E9" s="9"/>
      <c r="F9" s="9"/>
      <c r="G9" s="9"/>
      <c r="H9" s="9"/>
      <c r="I9" s="9"/>
      <c r="J9" s="9"/>
      <c r="K9" s="9"/>
      <c r="L9" s="9"/>
      <c r="M9" s="9"/>
      <c r="N9" s="9"/>
    </row>
    <row r="10" customFormat="false" ht="12.75" hidden="false" customHeight="true" outlineLevel="0" collapsed="false">
      <c r="A10" s="10" t="s">
        <v>5</v>
      </c>
      <c r="B10" s="10"/>
      <c r="C10" s="10"/>
      <c r="D10" s="10"/>
      <c r="E10" s="10"/>
      <c r="F10" s="10"/>
      <c r="G10" s="10"/>
      <c r="H10" s="10"/>
      <c r="I10" s="10"/>
      <c r="J10" s="10"/>
      <c r="K10" s="10"/>
      <c r="L10" s="10"/>
      <c r="M10" s="10"/>
      <c r="N10" s="10"/>
    </row>
    <row r="11" customFormat="false" ht="12.75" hidden="false" customHeight="true" outlineLevel="0" collapsed="false">
      <c r="A11" s="11" t="s">
        <v>6</v>
      </c>
      <c r="B11" s="11"/>
      <c r="C11" s="11"/>
      <c r="D11" s="11"/>
      <c r="E11" s="11"/>
      <c r="F11" s="11"/>
      <c r="G11" s="11"/>
      <c r="H11" s="11"/>
      <c r="I11" s="11"/>
      <c r="J11" s="11"/>
      <c r="K11" s="11"/>
      <c r="L11" s="11"/>
      <c r="M11" s="11"/>
      <c r="N11" s="11"/>
    </row>
    <row r="12" customFormat="false" ht="12.75" hidden="false" customHeight="true" outlineLevel="0" collapsed="false">
      <c r="A12" s="11" t="s">
        <v>7</v>
      </c>
      <c r="B12" s="11"/>
      <c r="C12" s="11"/>
      <c r="D12" s="11"/>
      <c r="E12" s="11"/>
      <c r="F12" s="11"/>
      <c r="G12" s="11"/>
      <c r="H12" s="11"/>
      <c r="I12" s="11"/>
      <c r="J12" s="11"/>
      <c r="K12" s="11"/>
      <c r="L12" s="11"/>
      <c r="M12" s="11"/>
      <c r="N12" s="11"/>
    </row>
    <row r="13" customFormat="false" ht="12.75" hidden="false" customHeight="true" outlineLevel="0" collapsed="false">
      <c r="A13" s="11" t="s">
        <v>8</v>
      </c>
      <c r="B13" s="11"/>
      <c r="C13" s="11"/>
      <c r="D13" s="11"/>
      <c r="E13" s="11"/>
      <c r="F13" s="11"/>
      <c r="G13" s="11"/>
      <c r="H13" s="11"/>
      <c r="I13" s="11"/>
      <c r="J13" s="11"/>
      <c r="K13" s="11"/>
      <c r="L13" s="11"/>
      <c r="M13" s="11"/>
      <c r="N13" s="11"/>
    </row>
    <row r="14" customFormat="false" ht="12.75" hidden="false" customHeight="true" outlineLevel="0" collapsed="false">
      <c r="A14" s="11" t="s">
        <v>9</v>
      </c>
      <c r="B14" s="11"/>
      <c r="C14" s="11"/>
      <c r="D14" s="11"/>
      <c r="E14" s="11"/>
      <c r="F14" s="11"/>
      <c r="G14" s="11"/>
      <c r="H14" s="11"/>
      <c r="I14" s="11"/>
      <c r="J14" s="11"/>
      <c r="K14" s="11"/>
      <c r="L14" s="11"/>
      <c r="M14" s="11"/>
      <c r="N14" s="11"/>
    </row>
    <row r="15" customFormat="false" ht="12.75" hidden="false" customHeight="true" outlineLevel="0" collapsed="false">
      <c r="A15" s="12"/>
      <c r="B15" s="12"/>
      <c r="C15" s="12"/>
      <c r="D15" s="12"/>
      <c r="E15" s="12"/>
      <c r="F15" s="12"/>
      <c r="G15" s="12"/>
      <c r="H15" s="12"/>
      <c r="I15" s="12"/>
      <c r="J15" s="12"/>
      <c r="K15" s="12"/>
      <c r="L15" s="12"/>
      <c r="M15" s="12"/>
      <c r="N15" s="12"/>
    </row>
    <row r="16" customFormat="false" ht="12.75" hidden="false" customHeight="true" outlineLevel="0" collapsed="false">
      <c r="A16" s="12"/>
      <c r="B16" s="12"/>
      <c r="C16" s="12"/>
      <c r="D16" s="12"/>
      <c r="E16" s="12"/>
      <c r="F16" s="12"/>
      <c r="G16" s="12"/>
      <c r="H16" s="12"/>
      <c r="I16" s="12"/>
      <c r="J16" s="12"/>
      <c r="K16" s="12"/>
      <c r="L16" s="12"/>
      <c r="M16" s="12"/>
      <c r="N16" s="12"/>
    </row>
    <row r="17" customFormat="false" ht="12.75" hidden="false" customHeight="true" outlineLevel="0" collapsed="false">
      <c r="A17" s="12"/>
      <c r="B17" s="12"/>
      <c r="C17" s="12"/>
      <c r="D17" s="12"/>
      <c r="E17" s="12"/>
      <c r="F17" s="12"/>
      <c r="G17" s="12"/>
      <c r="H17" s="12"/>
      <c r="I17" s="12"/>
      <c r="J17" s="12"/>
      <c r="K17" s="12"/>
      <c r="L17" s="12"/>
      <c r="M17" s="12"/>
      <c r="N17" s="12"/>
    </row>
    <row r="18" customFormat="false" ht="13.5" hidden="false" customHeight="true" outlineLevel="0" collapsed="false">
      <c r="A18" s="13"/>
      <c r="B18" s="13"/>
      <c r="C18" s="13"/>
      <c r="D18" s="13"/>
      <c r="E18" s="13"/>
      <c r="F18" s="13"/>
      <c r="G18" s="13"/>
      <c r="H18" s="13"/>
      <c r="I18" s="13"/>
      <c r="J18" s="13"/>
      <c r="K18" s="13"/>
      <c r="L18" s="13"/>
      <c r="M18" s="13"/>
      <c r="N18" s="13"/>
    </row>
    <row r="20" customFormat="false" ht="12.75" hidden="false" customHeight="false" outlineLevel="0" collapsed="false">
      <c r="A20" s="14" t="s">
        <v>10</v>
      </c>
      <c r="B20" s="14"/>
      <c r="C20" s="14"/>
      <c r="D20" s="14"/>
      <c r="E20" s="14"/>
      <c r="F20" s="14"/>
      <c r="G20" s="14"/>
      <c r="H20" s="14"/>
      <c r="I20" s="14"/>
      <c r="J20" s="14"/>
      <c r="K20" s="14"/>
      <c r="L20" s="14"/>
      <c r="M20" s="14"/>
      <c r="N20" s="14"/>
      <c r="O20" s="14"/>
      <c r="P20" s="14"/>
      <c r="Q20" s="14"/>
      <c r="R20" s="14"/>
      <c r="S20" s="14"/>
    </row>
    <row r="21" customFormat="false" ht="12.75" hidden="false" customHeight="true" outlineLevel="0" collapsed="false">
      <c r="A21" s="15" t="s">
        <v>11</v>
      </c>
      <c r="B21" s="14" t="s">
        <v>12</v>
      </c>
      <c r="C21" s="14"/>
      <c r="D21" s="14"/>
      <c r="E21" s="14"/>
      <c r="F21" s="14"/>
      <c r="G21" s="14"/>
      <c r="H21" s="14" t="s">
        <v>13</v>
      </c>
      <c r="I21" s="14"/>
      <c r="J21" s="14"/>
      <c r="K21" s="14"/>
      <c r="L21" s="14"/>
      <c r="M21" s="14"/>
      <c r="N21" s="14" t="s">
        <v>14</v>
      </c>
      <c r="O21" s="14"/>
      <c r="P21" s="14"/>
      <c r="Q21" s="14"/>
      <c r="R21" s="14"/>
      <c r="S21" s="14"/>
    </row>
    <row r="22" customFormat="false" ht="40.5" hidden="false" customHeight="false" outlineLevel="0" collapsed="false">
      <c r="A22" s="15"/>
      <c r="B22" s="16" t="s">
        <v>15</v>
      </c>
      <c r="C22" s="16" t="s">
        <v>16</v>
      </c>
      <c r="D22" s="16" t="s">
        <v>17</v>
      </c>
      <c r="E22" s="16" t="s">
        <v>18</v>
      </c>
      <c r="F22" s="16" t="s">
        <v>19</v>
      </c>
      <c r="G22" s="16" t="s">
        <v>20</v>
      </c>
      <c r="H22" s="16" t="s">
        <v>15</v>
      </c>
      <c r="I22" s="16" t="s">
        <v>16</v>
      </c>
      <c r="J22" s="16" t="s">
        <v>17</v>
      </c>
      <c r="K22" s="16" t="s">
        <v>18</v>
      </c>
      <c r="L22" s="16" t="s">
        <v>19</v>
      </c>
      <c r="M22" s="16" t="s">
        <v>20</v>
      </c>
      <c r="N22" s="16" t="s">
        <v>15</v>
      </c>
      <c r="O22" s="16" t="s">
        <v>16</v>
      </c>
      <c r="P22" s="16" t="s">
        <v>17</v>
      </c>
      <c r="Q22" s="16" t="s">
        <v>18</v>
      </c>
      <c r="R22" s="16" t="s">
        <v>19</v>
      </c>
      <c r="S22" s="16" t="s">
        <v>20</v>
      </c>
    </row>
    <row r="23" customFormat="false" ht="12.75" hidden="false" customHeight="false" outlineLevel="0" collapsed="false">
      <c r="A23" s="17" t="s">
        <v>21</v>
      </c>
      <c r="B23" s="18" t="n">
        <v>61</v>
      </c>
      <c r="C23" s="18"/>
      <c r="D23" s="18"/>
      <c r="E23" s="18" t="s">
        <v>22</v>
      </c>
      <c r="F23" s="18"/>
      <c r="G23" s="18" t="s">
        <v>23</v>
      </c>
      <c r="H23" s="18"/>
      <c r="I23" s="18"/>
      <c r="J23" s="18"/>
      <c r="K23" s="18"/>
      <c r="L23" s="18"/>
      <c r="M23" s="18"/>
      <c r="N23" s="18"/>
      <c r="O23" s="18"/>
      <c r="P23" s="18"/>
      <c r="Q23" s="18"/>
      <c r="R23" s="18"/>
      <c r="S23" s="19"/>
    </row>
    <row r="24" customFormat="false" ht="12.75" hidden="false" customHeight="false" outlineLevel="0" collapsed="false">
      <c r="A24" s="17" t="s">
        <v>24</v>
      </c>
      <c r="B24" s="18" t="n">
        <v>41</v>
      </c>
      <c r="C24" s="18"/>
      <c r="D24" s="18"/>
      <c r="E24" s="18" t="s">
        <v>22</v>
      </c>
      <c r="F24" s="18"/>
      <c r="G24" s="18" t="s">
        <v>23</v>
      </c>
      <c r="H24" s="18"/>
      <c r="I24" s="18"/>
      <c r="J24" s="18"/>
      <c r="K24" s="18"/>
      <c r="L24" s="18"/>
      <c r="M24" s="18"/>
      <c r="N24" s="18"/>
      <c r="O24" s="18"/>
      <c r="P24" s="18"/>
      <c r="Q24" s="18"/>
      <c r="R24" s="18"/>
      <c r="S24" s="19"/>
    </row>
    <row r="25" customFormat="false" ht="12.75" hidden="false" customHeight="false" outlineLevel="0" collapsed="false">
      <c r="A25" s="17" t="s">
        <v>25</v>
      </c>
      <c r="B25" s="18" t="n">
        <v>45</v>
      </c>
      <c r="C25" s="18"/>
      <c r="D25" s="18"/>
      <c r="E25" s="18" t="s">
        <v>22</v>
      </c>
      <c r="F25" s="18"/>
      <c r="G25" s="18" t="s">
        <v>23</v>
      </c>
      <c r="H25" s="18"/>
      <c r="I25" s="18"/>
      <c r="J25" s="18"/>
      <c r="K25" s="18"/>
      <c r="L25" s="18"/>
      <c r="M25" s="18"/>
      <c r="N25" s="18"/>
      <c r="O25" s="18"/>
      <c r="P25" s="18"/>
      <c r="Q25" s="18"/>
      <c r="R25" s="18"/>
      <c r="S25" s="19"/>
    </row>
    <row r="26" customFormat="false" ht="12.75" hidden="false" customHeight="false" outlineLevel="0" collapsed="false">
      <c r="A26" s="17" t="s">
        <v>26</v>
      </c>
      <c r="B26" s="18"/>
      <c r="C26" s="18"/>
      <c r="D26" s="18"/>
      <c r="E26" s="18"/>
      <c r="F26" s="18"/>
      <c r="G26" s="18"/>
      <c r="H26" s="18" t="n">
        <v>500</v>
      </c>
      <c r="I26" s="18" t="s">
        <v>22</v>
      </c>
      <c r="J26" s="18" t="s">
        <v>22</v>
      </c>
      <c r="K26" s="18"/>
      <c r="L26" s="18"/>
      <c r="M26" s="18" t="s">
        <v>23</v>
      </c>
      <c r="N26" s="18"/>
      <c r="O26" s="18"/>
      <c r="P26" s="18"/>
      <c r="Q26" s="18"/>
      <c r="R26" s="18"/>
      <c r="S26" s="19"/>
    </row>
    <row r="27" customFormat="false" ht="12.75" hidden="false" customHeight="false" outlineLevel="0" collapsed="false">
      <c r="A27" s="17" t="s">
        <v>27</v>
      </c>
      <c r="B27" s="18"/>
      <c r="C27" s="18"/>
      <c r="D27" s="18"/>
      <c r="E27" s="18"/>
      <c r="F27" s="18"/>
      <c r="G27" s="18"/>
      <c r="H27" s="18" t="n">
        <v>647</v>
      </c>
      <c r="I27" s="18" t="s">
        <v>22</v>
      </c>
      <c r="J27" s="18" t="s">
        <v>22</v>
      </c>
      <c r="K27" s="18"/>
      <c r="L27" s="18"/>
      <c r="M27" s="18" t="s">
        <v>23</v>
      </c>
      <c r="N27" s="18"/>
      <c r="O27" s="18"/>
      <c r="P27" s="18"/>
      <c r="Q27" s="18"/>
      <c r="R27" s="18"/>
      <c r="S27" s="19"/>
    </row>
    <row r="28" customFormat="false" ht="12.75" hidden="false" customHeight="false" outlineLevel="0" collapsed="false">
      <c r="A28" s="17" t="s">
        <v>28</v>
      </c>
      <c r="B28" s="18"/>
      <c r="C28" s="18"/>
      <c r="D28" s="18"/>
      <c r="E28" s="18"/>
      <c r="F28" s="18"/>
      <c r="G28" s="18"/>
      <c r="H28" s="18" t="n">
        <v>444</v>
      </c>
      <c r="I28" s="18" t="s">
        <v>22</v>
      </c>
      <c r="J28" s="18"/>
      <c r="K28" s="18"/>
      <c r="L28" s="18"/>
      <c r="M28" s="18" t="s">
        <v>29</v>
      </c>
      <c r="N28" s="18"/>
      <c r="O28" s="18"/>
      <c r="P28" s="18"/>
      <c r="Q28" s="18"/>
      <c r="R28" s="18"/>
      <c r="S28" s="19"/>
    </row>
    <row r="29" customFormat="false" ht="12.75" hidden="false" customHeight="false" outlineLevel="0" collapsed="false">
      <c r="A29" s="17" t="s">
        <v>30</v>
      </c>
      <c r="B29" s="18"/>
      <c r="C29" s="18"/>
      <c r="D29" s="18"/>
      <c r="E29" s="18"/>
      <c r="F29" s="18"/>
      <c r="G29" s="18"/>
      <c r="H29" s="18" t="n">
        <v>220</v>
      </c>
      <c r="I29" s="18" t="s">
        <v>22</v>
      </c>
      <c r="J29" s="18" t="s">
        <v>22</v>
      </c>
      <c r="K29" s="18"/>
      <c r="L29" s="18"/>
      <c r="M29" s="18" t="s">
        <v>23</v>
      </c>
      <c r="N29" s="18"/>
      <c r="O29" s="18"/>
      <c r="P29" s="18"/>
      <c r="Q29" s="18"/>
      <c r="R29" s="18"/>
      <c r="S29" s="19"/>
    </row>
    <row r="30" customFormat="false" ht="12.75" hidden="false" customHeight="false" outlineLevel="0" collapsed="false">
      <c r="A30" s="17" t="s">
        <v>31</v>
      </c>
      <c r="B30" s="18"/>
      <c r="C30" s="18"/>
      <c r="D30" s="18"/>
      <c r="E30" s="18"/>
      <c r="F30" s="18"/>
      <c r="G30" s="18"/>
      <c r="H30" s="18" t="n">
        <v>450</v>
      </c>
      <c r="I30" s="18" t="s">
        <v>22</v>
      </c>
      <c r="J30" s="18" t="s">
        <v>22</v>
      </c>
      <c r="K30" s="18"/>
      <c r="L30" s="18"/>
      <c r="M30" s="18" t="s">
        <v>23</v>
      </c>
      <c r="N30" s="18"/>
      <c r="O30" s="18"/>
      <c r="P30" s="18"/>
      <c r="Q30" s="18"/>
      <c r="R30" s="18"/>
      <c r="S30" s="19"/>
    </row>
    <row r="31" customFormat="false" ht="12.75" hidden="false" customHeight="false" outlineLevel="0" collapsed="false">
      <c r="A31" s="20" t="s">
        <v>32</v>
      </c>
      <c r="B31" s="21"/>
      <c r="C31" s="21"/>
      <c r="D31" s="21"/>
      <c r="E31" s="21"/>
      <c r="F31" s="21"/>
      <c r="G31" s="21"/>
      <c r="H31" s="21" t="n">
        <v>330</v>
      </c>
      <c r="I31" s="21" t="s">
        <v>22</v>
      </c>
      <c r="J31" s="21"/>
      <c r="K31" s="21"/>
      <c r="L31" s="21"/>
      <c r="M31" s="21" t="s">
        <v>29</v>
      </c>
      <c r="N31" s="21"/>
      <c r="O31" s="21"/>
      <c r="P31" s="21"/>
      <c r="Q31" s="21"/>
      <c r="R31" s="21"/>
      <c r="S31" s="22"/>
    </row>
    <row r="32" customFormat="false" ht="12.75" hidden="false" customHeight="false" outlineLevel="0" collapsed="false">
      <c r="A32" s="20" t="s">
        <v>33</v>
      </c>
      <c r="B32" s="21"/>
      <c r="C32" s="21"/>
      <c r="D32" s="21"/>
      <c r="E32" s="21"/>
      <c r="F32" s="21"/>
      <c r="G32" s="21"/>
      <c r="H32" s="21" t="n">
        <v>478</v>
      </c>
      <c r="I32" s="21" t="s">
        <v>22</v>
      </c>
      <c r="J32" s="21" t="s">
        <v>22</v>
      </c>
      <c r="K32" s="21"/>
      <c r="L32" s="21"/>
      <c r="M32" s="21" t="s">
        <v>23</v>
      </c>
      <c r="N32" s="21"/>
      <c r="O32" s="21"/>
      <c r="P32" s="21"/>
      <c r="Q32" s="21"/>
      <c r="R32" s="21"/>
      <c r="S32" s="22"/>
    </row>
    <row r="33" customFormat="false" ht="25.5" hidden="false" customHeight="false" outlineLevel="0" collapsed="false">
      <c r="A33" s="20" t="s">
        <v>34</v>
      </c>
      <c r="B33" s="21"/>
      <c r="C33" s="21"/>
      <c r="D33" s="21"/>
      <c r="E33" s="21"/>
      <c r="F33" s="21"/>
      <c r="G33" s="21"/>
      <c r="H33" s="21" t="n">
        <v>318</v>
      </c>
      <c r="I33" s="21" t="s">
        <v>22</v>
      </c>
      <c r="J33" s="21"/>
      <c r="K33" s="21"/>
      <c r="L33" s="21"/>
      <c r="M33" s="21" t="s">
        <v>23</v>
      </c>
      <c r="N33" s="21"/>
      <c r="O33" s="21"/>
      <c r="P33" s="21"/>
      <c r="Q33" s="21"/>
      <c r="R33" s="21"/>
      <c r="S33" s="22"/>
    </row>
    <row r="34" customFormat="false" ht="12.75" hidden="false" customHeight="false" outlineLevel="0" collapsed="false">
      <c r="A34" s="20" t="s">
        <v>35</v>
      </c>
      <c r="B34" s="21"/>
      <c r="C34" s="21"/>
      <c r="D34" s="21"/>
      <c r="E34" s="21"/>
      <c r="F34" s="21"/>
      <c r="G34" s="21"/>
      <c r="H34" s="21" t="n">
        <v>204</v>
      </c>
      <c r="I34" s="21" t="s">
        <v>22</v>
      </c>
      <c r="J34" s="21"/>
      <c r="K34" s="21"/>
      <c r="L34" s="21"/>
      <c r="M34" s="21" t="s">
        <v>23</v>
      </c>
      <c r="N34" s="21"/>
      <c r="O34" s="21"/>
      <c r="P34" s="21"/>
      <c r="Q34" s="21"/>
      <c r="R34" s="21"/>
      <c r="S34" s="22"/>
    </row>
    <row r="35" customFormat="false" ht="12.75" hidden="false" customHeight="false" outlineLevel="0" collapsed="false">
      <c r="A35" s="20" t="s">
        <v>36</v>
      </c>
      <c r="B35" s="21"/>
      <c r="C35" s="21"/>
      <c r="D35" s="21"/>
      <c r="E35" s="21"/>
      <c r="F35" s="21"/>
      <c r="G35" s="21"/>
      <c r="H35" s="21" t="n">
        <v>105</v>
      </c>
      <c r="I35" s="21"/>
      <c r="J35" s="21" t="s">
        <v>22</v>
      </c>
      <c r="K35" s="21"/>
      <c r="L35" s="21"/>
      <c r="M35" s="21" t="s">
        <v>23</v>
      </c>
      <c r="N35" s="21"/>
      <c r="O35" s="21"/>
      <c r="P35" s="21"/>
      <c r="Q35" s="21"/>
      <c r="R35" s="21"/>
      <c r="S35" s="22"/>
    </row>
    <row r="36" customFormat="false" ht="12.75" hidden="false" customHeight="false" outlineLevel="0" collapsed="false">
      <c r="A36" s="20" t="s">
        <v>37</v>
      </c>
      <c r="B36" s="21"/>
      <c r="C36" s="21"/>
      <c r="D36" s="21"/>
      <c r="E36" s="21"/>
      <c r="F36" s="21"/>
      <c r="G36" s="21"/>
      <c r="H36" s="21"/>
      <c r="I36" s="21"/>
      <c r="J36" s="21"/>
      <c r="K36" s="21"/>
      <c r="L36" s="21"/>
      <c r="M36" s="21"/>
      <c r="N36" s="21" t="n">
        <v>220</v>
      </c>
      <c r="O36" s="21"/>
      <c r="P36" s="21" t="s">
        <v>22</v>
      </c>
      <c r="Q36" s="21"/>
      <c r="R36" s="21"/>
      <c r="S36" s="22" t="s">
        <v>23</v>
      </c>
    </row>
    <row r="37" customFormat="false" ht="12.75" hidden="false" customHeight="false" outlineLevel="0" collapsed="false">
      <c r="A37" s="20" t="s">
        <v>38</v>
      </c>
      <c r="B37" s="21"/>
      <c r="C37" s="21"/>
      <c r="D37" s="21"/>
      <c r="E37" s="21"/>
      <c r="F37" s="21"/>
      <c r="G37" s="21"/>
      <c r="H37" s="21"/>
      <c r="I37" s="21"/>
      <c r="J37" s="21"/>
      <c r="K37" s="21"/>
      <c r="L37" s="21"/>
      <c r="M37" s="21"/>
      <c r="N37" s="21" t="n">
        <v>121</v>
      </c>
      <c r="O37" s="21"/>
      <c r="P37" s="21" t="s">
        <v>22</v>
      </c>
      <c r="Q37" s="21"/>
      <c r="R37" s="21"/>
      <c r="S37" s="22" t="s">
        <v>23</v>
      </c>
    </row>
    <row r="38" customFormat="false" ht="12.75" hidden="false" customHeight="false" outlineLevel="0" collapsed="false">
      <c r="A38" s="20" t="s">
        <v>39</v>
      </c>
      <c r="B38" s="21"/>
      <c r="C38" s="21"/>
      <c r="D38" s="21"/>
      <c r="E38" s="21"/>
      <c r="F38" s="21"/>
      <c r="G38" s="21"/>
      <c r="H38" s="21"/>
      <c r="I38" s="21"/>
      <c r="J38" s="21"/>
      <c r="K38" s="21"/>
      <c r="L38" s="21"/>
      <c r="M38" s="21"/>
      <c r="N38" s="21" t="n">
        <v>115</v>
      </c>
      <c r="O38" s="21" t="s">
        <v>22</v>
      </c>
      <c r="P38" s="21"/>
      <c r="Q38" s="21"/>
      <c r="R38" s="21"/>
      <c r="S38" s="22" t="s">
        <v>23</v>
      </c>
    </row>
    <row r="39" customFormat="false" ht="12.75" hidden="false" customHeight="false" outlineLevel="0" collapsed="false">
      <c r="A39" s="20" t="s">
        <v>40</v>
      </c>
      <c r="B39" s="21"/>
      <c r="C39" s="21"/>
      <c r="D39" s="21"/>
      <c r="E39" s="21"/>
      <c r="F39" s="21"/>
      <c r="G39" s="21"/>
      <c r="H39" s="21"/>
      <c r="I39" s="21"/>
      <c r="J39" s="21"/>
      <c r="K39" s="21"/>
      <c r="L39" s="21"/>
      <c r="M39" s="21"/>
      <c r="N39" s="21" t="n">
        <v>176</v>
      </c>
      <c r="O39" s="21"/>
      <c r="P39" s="21" t="s">
        <v>22</v>
      </c>
      <c r="Q39" s="21"/>
      <c r="R39" s="21"/>
      <c r="S39" s="22" t="s">
        <v>23</v>
      </c>
    </row>
    <row r="40" customFormat="false" ht="12.75" hidden="false" customHeight="false" outlineLevel="0" collapsed="false">
      <c r="A40" s="23" t="s">
        <v>41</v>
      </c>
      <c r="B40" s="24"/>
      <c r="C40" s="24"/>
      <c r="D40" s="24"/>
      <c r="E40" s="24"/>
      <c r="F40" s="24"/>
      <c r="G40" s="24"/>
      <c r="H40" s="24"/>
      <c r="I40" s="24"/>
      <c r="J40" s="24"/>
      <c r="K40" s="24"/>
      <c r="L40" s="24"/>
      <c r="M40" s="24"/>
      <c r="N40" s="24" t="n">
        <v>76</v>
      </c>
      <c r="O40" s="24"/>
      <c r="P40" s="24" t="s">
        <v>22</v>
      </c>
      <c r="Q40" s="24"/>
      <c r="R40" s="24"/>
      <c r="S40" s="25" t="s">
        <v>23</v>
      </c>
    </row>
    <row r="41" customFormat="false" ht="12.75" hidden="false" customHeight="false" outlineLevel="0" collapsed="false">
      <c r="A41" s="26" t="s">
        <v>42</v>
      </c>
    </row>
    <row r="42" customFormat="false" ht="12.75" hidden="false" customHeight="false" outlineLevel="0" collapsed="false">
      <c r="A42" s="26"/>
    </row>
    <row r="43" customFormat="false" ht="12.75" hidden="false" customHeight="false" outlineLevel="0" collapsed="false">
      <c r="A43" s="27" t="s">
        <v>43</v>
      </c>
      <c r="B43" s="27"/>
      <c r="C43" s="27"/>
      <c r="D43" s="27"/>
      <c r="E43" s="27"/>
      <c r="F43" s="27"/>
      <c r="G43" s="27"/>
      <c r="H43" s="27"/>
      <c r="I43" s="27"/>
      <c r="J43" s="27"/>
      <c r="K43" s="27"/>
      <c r="L43" s="27"/>
      <c r="M43" s="27"/>
      <c r="N43" s="27"/>
      <c r="O43" s="27"/>
      <c r="P43" s="27"/>
      <c r="Q43" s="27"/>
      <c r="R43" s="27"/>
      <c r="S43" s="27"/>
      <c r="T43" s="27"/>
      <c r="U43" s="27"/>
      <c r="V43" s="27"/>
    </row>
    <row r="44" customFormat="false" ht="12.75" hidden="false" customHeight="false" outlineLevel="0" collapsed="false">
      <c r="A44" s="28" t="s">
        <v>44</v>
      </c>
      <c r="B44" s="27" t="s">
        <v>45</v>
      </c>
      <c r="C44" s="27"/>
      <c r="D44" s="27"/>
      <c r="E44" s="27"/>
      <c r="F44" s="27"/>
      <c r="G44" s="27"/>
      <c r="H44" s="27"/>
      <c r="I44" s="27" t="s">
        <v>13</v>
      </c>
      <c r="J44" s="27"/>
      <c r="K44" s="27"/>
      <c r="L44" s="27"/>
      <c r="M44" s="27"/>
      <c r="N44" s="27"/>
      <c r="O44" s="27"/>
      <c r="P44" s="27" t="s">
        <v>46</v>
      </c>
      <c r="Q44" s="27"/>
      <c r="R44" s="27"/>
      <c r="S44" s="27"/>
      <c r="T44" s="27"/>
      <c r="U44" s="27"/>
      <c r="V44" s="27"/>
    </row>
    <row r="45" s="31" customFormat="true" ht="12.75" hidden="false" customHeight="false" outlineLevel="0" collapsed="false">
      <c r="A45" s="29" t="s">
        <v>47</v>
      </c>
      <c r="B45" s="30" t="s">
        <v>48</v>
      </c>
      <c r="C45" s="30" t="s">
        <v>49</v>
      </c>
      <c r="D45" s="30" t="s">
        <v>50</v>
      </c>
      <c r="E45" s="30" t="s">
        <v>51</v>
      </c>
      <c r="F45" s="30" t="s">
        <v>52</v>
      </c>
      <c r="G45" s="30" t="s">
        <v>53</v>
      </c>
      <c r="H45" s="30" t="s">
        <v>54</v>
      </c>
      <c r="I45" s="30" t="s">
        <v>48</v>
      </c>
      <c r="J45" s="30" t="s">
        <v>49</v>
      </c>
      <c r="K45" s="30" t="s">
        <v>50</v>
      </c>
      <c r="L45" s="30" t="s">
        <v>51</v>
      </c>
      <c r="M45" s="30" t="s">
        <v>52</v>
      </c>
      <c r="N45" s="30" t="s">
        <v>53</v>
      </c>
      <c r="O45" s="30" t="s">
        <v>54</v>
      </c>
      <c r="P45" s="30" t="s">
        <v>48</v>
      </c>
      <c r="Q45" s="30" t="s">
        <v>49</v>
      </c>
      <c r="R45" s="30" t="s">
        <v>50</v>
      </c>
      <c r="S45" s="30" t="s">
        <v>51</v>
      </c>
      <c r="T45" s="30" t="s">
        <v>52</v>
      </c>
      <c r="U45" s="30" t="s">
        <v>53</v>
      </c>
      <c r="V45" s="30" t="s">
        <v>54</v>
      </c>
    </row>
    <row r="46" customFormat="false" ht="12.75" hidden="false" customHeight="false" outlineLevel="0" collapsed="false">
      <c r="A46" s="32" t="s">
        <v>55</v>
      </c>
      <c r="B46" s="33" t="n">
        <v>3</v>
      </c>
      <c r="C46" s="33" t="n">
        <v>3</v>
      </c>
      <c r="D46" s="33" t="n">
        <v>3</v>
      </c>
      <c r="E46" s="33" t="n">
        <v>3</v>
      </c>
      <c r="F46" s="33" t="n">
        <v>4</v>
      </c>
      <c r="G46" s="33" t="n">
        <v>4</v>
      </c>
      <c r="H46" s="33" t="n">
        <v>4</v>
      </c>
      <c r="I46" s="33" t="n">
        <v>10</v>
      </c>
      <c r="J46" s="33" t="n">
        <v>10</v>
      </c>
      <c r="K46" s="33" t="n">
        <v>10</v>
      </c>
      <c r="L46" s="33" t="n">
        <v>10</v>
      </c>
      <c r="M46" s="33" t="n">
        <v>12</v>
      </c>
      <c r="N46" s="33" t="n">
        <v>12</v>
      </c>
      <c r="O46" s="33" t="n">
        <v>14</v>
      </c>
      <c r="P46" s="34"/>
      <c r="Q46" s="34"/>
      <c r="R46" s="34"/>
      <c r="S46" s="34"/>
      <c r="T46" s="34"/>
      <c r="U46" s="34"/>
      <c r="V46" s="35"/>
    </row>
    <row r="47" customFormat="false" ht="12.75" hidden="false" customHeight="false" outlineLevel="0" collapsed="false">
      <c r="A47" s="36" t="s">
        <v>15</v>
      </c>
      <c r="B47" s="37" t="n">
        <v>114</v>
      </c>
      <c r="C47" s="37" t="n">
        <v>142</v>
      </c>
      <c r="D47" s="37" t="n">
        <v>147</v>
      </c>
      <c r="E47" s="37" t="n">
        <v>175</v>
      </c>
      <c r="F47" s="37" t="n">
        <v>190</v>
      </c>
      <c r="G47" s="37" t="n">
        <v>205</v>
      </c>
      <c r="H47" s="37" t="n">
        <v>220</v>
      </c>
      <c r="I47" s="37" t="n">
        <v>3612</v>
      </c>
      <c r="J47" s="37" t="n">
        <v>3649</v>
      </c>
      <c r="K47" s="37" t="n">
        <v>3696</v>
      </c>
      <c r="L47" s="37" t="n">
        <v>3871</v>
      </c>
      <c r="M47" s="37" t="n">
        <v>4005</v>
      </c>
      <c r="N47" s="37" t="n">
        <v>4078</v>
      </c>
      <c r="O47" s="37" t="n">
        <v>4255</v>
      </c>
      <c r="P47" s="38"/>
      <c r="Q47" s="38"/>
      <c r="R47" s="38"/>
      <c r="S47" s="38"/>
      <c r="T47" s="38"/>
      <c r="U47" s="38"/>
      <c r="V47" s="39"/>
    </row>
    <row r="48" customFormat="false" ht="13.5" hidden="false" customHeight="false" outlineLevel="0" collapsed="false">
      <c r="A48" s="40"/>
      <c r="B48" s="41"/>
      <c r="C48" s="41"/>
      <c r="D48" s="41"/>
      <c r="E48" s="41"/>
      <c r="F48" s="41"/>
      <c r="G48" s="41"/>
      <c r="H48" s="41"/>
      <c r="I48" s="41"/>
      <c r="J48" s="41"/>
      <c r="K48" s="41"/>
      <c r="L48" s="41"/>
      <c r="M48" s="41"/>
      <c r="N48" s="41"/>
      <c r="O48" s="41"/>
      <c r="P48" s="6"/>
      <c r="Q48" s="6"/>
      <c r="R48" s="6"/>
      <c r="S48" s="6"/>
      <c r="T48" s="6"/>
      <c r="U48" s="6"/>
      <c r="V48" s="6"/>
    </row>
    <row r="49" customFormat="false" ht="12.75" hidden="false" customHeight="false" outlineLevel="0" collapsed="false">
      <c r="A49" s="42" t="s">
        <v>43</v>
      </c>
      <c r="B49" s="42"/>
      <c r="C49" s="42"/>
      <c r="D49" s="42"/>
      <c r="E49" s="42"/>
      <c r="F49" s="42"/>
      <c r="G49" s="42"/>
      <c r="H49" s="42"/>
      <c r="I49" s="42"/>
      <c r="J49" s="42"/>
      <c r="K49" s="42"/>
      <c r="L49" s="42"/>
      <c r="M49" s="42"/>
      <c r="N49" s="42"/>
      <c r="O49" s="42"/>
      <c r="P49" s="42"/>
      <c r="Q49" s="42"/>
      <c r="R49" s="42"/>
      <c r="S49" s="42"/>
      <c r="T49" s="42"/>
      <c r="U49" s="42"/>
      <c r="V49" s="42"/>
    </row>
    <row r="50" customFormat="false" ht="12.75" hidden="false" customHeight="false" outlineLevel="0" collapsed="false">
      <c r="A50" s="43" t="s">
        <v>44</v>
      </c>
      <c r="B50" s="27" t="s">
        <v>56</v>
      </c>
      <c r="C50" s="27"/>
      <c r="D50" s="27"/>
      <c r="E50" s="27"/>
      <c r="F50" s="27"/>
      <c r="G50" s="27"/>
      <c r="H50" s="27"/>
      <c r="I50" s="27" t="s">
        <v>57</v>
      </c>
      <c r="J50" s="27"/>
      <c r="K50" s="27"/>
      <c r="L50" s="27"/>
      <c r="M50" s="27"/>
      <c r="N50" s="27"/>
      <c r="O50" s="27"/>
      <c r="P50" s="27" t="s">
        <v>58</v>
      </c>
      <c r="Q50" s="27"/>
      <c r="R50" s="27"/>
      <c r="S50" s="27"/>
      <c r="T50" s="27"/>
      <c r="U50" s="27"/>
      <c r="V50" s="27"/>
    </row>
    <row r="51" customFormat="false" ht="12.75" hidden="false" customHeight="false" outlineLevel="0" collapsed="false">
      <c r="A51" s="44" t="s">
        <v>47</v>
      </c>
      <c r="B51" s="45" t="s">
        <v>48</v>
      </c>
      <c r="C51" s="45" t="s">
        <v>49</v>
      </c>
      <c r="D51" s="45" t="s">
        <v>50</v>
      </c>
      <c r="E51" s="45" t="s">
        <v>51</v>
      </c>
      <c r="F51" s="45" t="s">
        <v>52</v>
      </c>
      <c r="G51" s="45" t="s">
        <v>53</v>
      </c>
      <c r="H51" s="45" t="s">
        <v>54</v>
      </c>
      <c r="I51" s="45" t="s">
        <v>48</v>
      </c>
      <c r="J51" s="45" t="s">
        <v>49</v>
      </c>
      <c r="K51" s="45" t="s">
        <v>50</v>
      </c>
      <c r="L51" s="45" t="s">
        <v>51</v>
      </c>
      <c r="M51" s="45" t="s">
        <v>52</v>
      </c>
      <c r="N51" s="45" t="s">
        <v>53</v>
      </c>
      <c r="O51" s="45" t="s">
        <v>54</v>
      </c>
      <c r="P51" s="45" t="s">
        <v>48</v>
      </c>
      <c r="Q51" s="45" t="s">
        <v>49</v>
      </c>
      <c r="R51" s="45" t="s">
        <v>50</v>
      </c>
      <c r="S51" s="45" t="s">
        <v>51</v>
      </c>
      <c r="T51" s="45" t="s">
        <v>52</v>
      </c>
      <c r="U51" s="45" t="s">
        <v>53</v>
      </c>
      <c r="V51" s="45" t="s">
        <v>54</v>
      </c>
    </row>
    <row r="52" customFormat="false" ht="12.75" hidden="false" customHeight="false" outlineLevel="0" collapsed="false">
      <c r="A52" s="46" t="s">
        <v>55</v>
      </c>
      <c r="B52" s="47" t="n">
        <v>5</v>
      </c>
      <c r="C52" s="47" t="n">
        <v>5</v>
      </c>
      <c r="D52" s="47" t="n">
        <v>5</v>
      </c>
      <c r="E52" s="47" t="n">
        <v>5</v>
      </c>
      <c r="F52" s="47" t="n">
        <v>6</v>
      </c>
      <c r="G52" s="47" t="n">
        <v>6</v>
      </c>
      <c r="H52" s="47" t="n">
        <v>7</v>
      </c>
      <c r="I52" s="48"/>
      <c r="J52" s="48"/>
      <c r="K52" s="48"/>
      <c r="L52" s="48"/>
      <c r="M52" s="48" t="n">
        <v>1</v>
      </c>
      <c r="N52" s="48" t="n">
        <v>1</v>
      </c>
      <c r="O52" s="48" t="n">
        <v>1</v>
      </c>
      <c r="P52" s="49" t="n">
        <f aca="false">SUM(B46,I46,P46,B52,I52)</f>
        <v>18</v>
      </c>
      <c r="Q52" s="49" t="n">
        <f aca="false">SUM(C46,J46,Q46,C52,J52)</f>
        <v>18</v>
      </c>
      <c r="R52" s="49" t="n">
        <f aca="false">SUM(D46,K46,R46,D52,K52)</f>
        <v>18</v>
      </c>
      <c r="S52" s="49" t="n">
        <f aca="false">SUM(E46,L46,S46,E52,L52)</f>
        <v>18</v>
      </c>
      <c r="T52" s="49" t="n">
        <f aca="false">SUM(F46,M46,T46,F52,M52)</f>
        <v>23</v>
      </c>
      <c r="U52" s="49" t="n">
        <f aca="false">SUM(G46,N46,U46,G52,N52)</f>
        <v>23</v>
      </c>
      <c r="V52" s="50" t="n">
        <f aca="false">SUM(H46,O46,V46,H52,O52)</f>
        <v>26</v>
      </c>
    </row>
    <row r="53" customFormat="false" ht="12.75" hidden="false" customHeight="false" outlineLevel="0" collapsed="false">
      <c r="A53" s="36" t="s">
        <v>15</v>
      </c>
      <c r="B53" s="38" t="n">
        <v>678</v>
      </c>
      <c r="C53" s="38" t="n">
        <v>657</v>
      </c>
      <c r="D53" s="38" t="n">
        <v>708</v>
      </c>
      <c r="E53" s="38" t="n">
        <v>719</v>
      </c>
      <c r="F53" s="38" t="n">
        <v>750</v>
      </c>
      <c r="G53" s="38" t="n">
        <v>782</v>
      </c>
      <c r="H53" s="38" t="n">
        <v>809</v>
      </c>
      <c r="I53" s="51"/>
      <c r="J53" s="51"/>
      <c r="K53" s="51"/>
      <c r="L53" s="51"/>
      <c r="M53" s="51" t="n">
        <v>20</v>
      </c>
      <c r="N53" s="51" t="n">
        <v>45</v>
      </c>
      <c r="O53" s="51" t="n">
        <v>65</v>
      </c>
      <c r="P53" s="52" t="n">
        <f aca="false">SUM(B47,I47,P47,B53,I53)</f>
        <v>4404</v>
      </c>
      <c r="Q53" s="52" t="n">
        <f aca="false">SUM(C47,J47,Q47,C53,J53)</f>
        <v>4448</v>
      </c>
      <c r="R53" s="52" t="n">
        <f aca="false">SUM(D47,K47,R47,D53,K53)</f>
        <v>4551</v>
      </c>
      <c r="S53" s="52" t="n">
        <f aca="false">SUM(E47,L47,S47,E53,L53)</f>
        <v>4765</v>
      </c>
      <c r="T53" s="52" t="n">
        <f aca="false">SUM(F47,M47,T47,F53,M53)</f>
        <v>4965</v>
      </c>
      <c r="U53" s="52" t="n">
        <f aca="false">SUM(G47,N47,U47,G53,N53)</f>
        <v>5110</v>
      </c>
      <c r="V53" s="53" t="n">
        <f aca="false">SUM(H47,O47,V47,H53,O53)</f>
        <v>5349</v>
      </c>
    </row>
    <row r="54" customFormat="false" ht="13.5" hidden="false" customHeight="false" outlineLevel="0" collapsed="false">
      <c r="A54" s="54"/>
      <c r="B54" s="55"/>
      <c r="C54" s="55"/>
      <c r="D54" s="55"/>
      <c r="E54" s="55"/>
      <c r="F54" s="55"/>
      <c r="G54" s="55"/>
      <c r="H54" s="55"/>
      <c r="I54" s="55"/>
      <c r="J54" s="55"/>
      <c r="K54" s="55"/>
      <c r="L54" s="55"/>
      <c r="M54" s="55"/>
      <c r="N54" s="55"/>
      <c r="O54" s="55"/>
    </row>
    <row r="55" customFormat="false" ht="12.75" hidden="false" customHeight="true" outlineLevel="0" collapsed="false">
      <c r="A55" s="56" t="s">
        <v>59</v>
      </c>
      <c r="B55" s="56"/>
      <c r="C55" s="56"/>
      <c r="D55" s="56"/>
      <c r="E55" s="56"/>
      <c r="F55" s="56"/>
      <c r="G55" s="56"/>
      <c r="H55" s="56"/>
      <c r="I55" s="56"/>
      <c r="J55" s="56"/>
      <c r="K55" s="56"/>
      <c r="L55" s="56"/>
      <c r="M55" s="56"/>
      <c r="N55" s="56"/>
      <c r="O55" s="56"/>
      <c r="P55" s="56"/>
      <c r="Q55" s="56"/>
      <c r="R55" s="56"/>
      <c r="S55" s="56"/>
      <c r="T55" s="56"/>
      <c r="U55" s="56"/>
      <c r="V55" s="56"/>
    </row>
    <row r="56" customFormat="false" ht="12.75" hidden="false" customHeight="false" outlineLevel="0" collapsed="false">
      <c r="A56" s="57" t="s">
        <v>44</v>
      </c>
      <c r="B56" s="58" t="s">
        <v>45</v>
      </c>
      <c r="C56" s="58"/>
      <c r="D56" s="58"/>
      <c r="E56" s="58"/>
      <c r="F56" s="58"/>
      <c r="G56" s="58"/>
      <c r="H56" s="58"/>
      <c r="I56" s="58" t="s">
        <v>13</v>
      </c>
      <c r="J56" s="58"/>
      <c r="K56" s="58"/>
      <c r="L56" s="58"/>
      <c r="M56" s="58"/>
      <c r="N56" s="58"/>
      <c r="O56" s="58"/>
      <c r="P56" s="58" t="s">
        <v>46</v>
      </c>
      <c r="Q56" s="58"/>
      <c r="R56" s="58"/>
      <c r="S56" s="58"/>
      <c r="T56" s="58"/>
      <c r="U56" s="58"/>
      <c r="V56" s="58"/>
    </row>
    <row r="57" s="31" customFormat="true" ht="12.75" hidden="false" customHeight="false" outlineLevel="0" collapsed="false">
      <c r="A57" s="59" t="s">
        <v>47</v>
      </c>
      <c r="B57" s="60" t="s">
        <v>48</v>
      </c>
      <c r="C57" s="60" t="s">
        <v>49</v>
      </c>
      <c r="D57" s="60" t="s">
        <v>50</v>
      </c>
      <c r="E57" s="60" t="s">
        <v>51</v>
      </c>
      <c r="F57" s="60" t="s">
        <v>52</v>
      </c>
      <c r="G57" s="60" t="s">
        <v>53</v>
      </c>
      <c r="H57" s="60" t="s">
        <v>54</v>
      </c>
      <c r="I57" s="60" t="s">
        <v>48</v>
      </c>
      <c r="J57" s="60" t="s">
        <v>49</v>
      </c>
      <c r="K57" s="60" t="s">
        <v>50</v>
      </c>
      <c r="L57" s="60" t="s">
        <v>51</v>
      </c>
      <c r="M57" s="60" t="s">
        <v>52</v>
      </c>
      <c r="N57" s="60" t="s">
        <v>53</v>
      </c>
      <c r="O57" s="60" t="s">
        <v>54</v>
      </c>
      <c r="P57" s="60" t="s">
        <v>48</v>
      </c>
      <c r="Q57" s="60" t="s">
        <v>49</v>
      </c>
      <c r="R57" s="60" t="s">
        <v>50</v>
      </c>
      <c r="S57" s="60" t="s">
        <v>51</v>
      </c>
      <c r="T57" s="60" t="s">
        <v>52</v>
      </c>
      <c r="U57" s="60" t="s">
        <v>53</v>
      </c>
      <c r="V57" s="60" t="s">
        <v>54</v>
      </c>
    </row>
    <row r="58" customFormat="false" ht="12.75" hidden="false" customHeight="false" outlineLevel="0" collapsed="false">
      <c r="A58" s="46" t="s">
        <v>55</v>
      </c>
      <c r="B58" s="61"/>
      <c r="C58" s="61"/>
      <c r="D58" s="61"/>
      <c r="E58" s="61"/>
      <c r="F58" s="61"/>
      <c r="G58" s="61"/>
      <c r="H58" s="61"/>
      <c r="I58" s="61"/>
      <c r="J58" s="61"/>
      <c r="K58" s="61"/>
      <c r="L58" s="61"/>
      <c r="M58" s="61"/>
      <c r="N58" s="61"/>
      <c r="O58" s="61"/>
      <c r="P58" s="47"/>
      <c r="Q58" s="47"/>
      <c r="R58" s="47"/>
      <c r="S58" s="47"/>
      <c r="T58" s="47"/>
      <c r="U58" s="47"/>
      <c r="V58" s="62"/>
    </row>
    <row r="59" customFormat="false" ht="12.75" hidden="false" customHeight="false" outlineLevel="0" collapsed="false">
      <c r="A59" s="36" t="s">
        <v>15</v>
      </c>
      <c r="B59" s="37"/>
      <c r="C59" s="37"/>
      <c r="D59" s="37"/>
      <c r="E59" s="37"/>
      <c r="F59" s="37"/>
      <c r="G59" s="37"/>
      <c r="H59" s="37"/>
      <c r="I59" s="37"/>
      <c r="J59" s="37"/>
      <c r="K59" s="37"/>
      <c r="L59" s="37"/>
      <c r="M59" s="37"/>
      <c r="N59" s="37"/>
      <c r="O59" s="37"/>
      <c r="P59" s="38"/>
      <c r="Q59" s="38"/>
      <c r="R59" s="38"/>
      <c r="S59" s="38"/>
      <c r="T59" s="38"/>
      <c r="U59" s="38"/>
      <c r="V59" s="39"/>
    </row>
    <row r="60" customFormat="false" ht="13.5" hidden="false" customHeight="false" outlineLevel="0" collapsed="false">
      <c r="A60" s="63"/>
      <c r="B60" s="64"/>
      <c r="C60" s="64"/>
      <c r="D60" s="64"/>
      <c r="E60" s="64"/>
      <c r="F60" s="64"/>
      <c r="G60" s="64"/>
      <c r="H60" s="64"/>
      <c r="I60" s="64"/>
      <c r="J60" s="64"/>
      <c r="K60" s="64"/>
      <c r="L60" s="64"/>
      <c r="M60" s="64"/>
      <c r="N60" s="64"/>
      <c r="O60" s="64"/>
      <c r="P60" s="65"/>
      <c r="Q60" s="65"/>
      <c r="R60" s="65"/>
      <c r="S60" s="65"/>
      <c r="T60" s="65"/>
      <c r="U60" s="65"/>
      <c r="V60" s="65"/>
    </row>
    <row r="61" customFormat="false" ht="12.75" hidden="false" customHeight="true" outlineLevel="0" collapsed="false">
      <c r="A61" s="57" t="s">
        <v>59</v>
      </c>
      <c r="B61" s="57"/>
      <c r="C61" s="57"/>
      <c r="D61" s="57"/>
      <c r="E61" s="57"/>
      <c r="F61" s="57"/>
      <c r="G61" s="57"/>
      <c r="H61" s="57"/>
      <c r="I61" s="57"/>
      <c r="J61" s="57"/>
      <c r="K61" s="57"/>
      <c r="L61" s="57"/>
      <c r="M61" s="57"/>
      <c r="N61" s="57"/>
      <c r="O61" s="57"/>
      <c r="P61" s="57"/>
      <c r="Q61" s="57"/>
      <c r="R61" s="57"/>
      <c r="S61" s="57"/>
      <c r="T61" s="57"/>
      <c r="U61" s="57"/>
      <c r="V61" s="57"/>
    </row>
    <row r="62" customFormat="false" ht="12.75" hidden="false" customHeight="false" outlineLevel="0" collapsed="false">
      <c r="A62" s="57" t="s">
        <v>44</v>
      </c>
      <c r="B62" s="58" t="s">
        <v>56</v>
      </c>
      <c r="C62" s="58"/>
      <c r="D62" s="58"/>
      <c r="E62" s="58"/>
      <c r="F62" s="58"/>
      <c r="G62" s="58"/>
      <c r="H62" s="58"/>
      <c r="I62" s="58" t="s">
        <v>57</v>
      </c>
      <c r="J62" s="58"/>
      <c r="K62" s="58"/>
      <c r="L62" s="58"/>
      <c r="M62" s="58"/>
      <c r="N62" s="58"/>
      <c r="O62" s="58"/>
      <c r="P62" s="58" t="s">
        <v>58</v>
      </c>
      <c r="Q62" s="58"/>
      <c r="R62" s="58"/>
      <c r="S62" s="58"/>
      <c r="T62" s="58"/>
      <c r="U62" s="58"/>
      <c r="V62" s="58"/>
    </row>
    <row r="63" customFormat="false" ht="12.75" hidden="false" customHeight="false" outlineLevel="0" collapsed="false">
      <c r="A63" s="59" t="s">
        <v>47</v>
      </c>
      <c r="B63" s="60" t="s">
        <v>48</v>
      </c>
      <c r="C63" s="60" t="s">
        <v>49</v>
      </c>
      <c r="D63" s="60" t="s">
        <v>50</v>
      </c>
      <c r="E63" s="60" t="s">
        <v>51</v>
      </c>
      <c r="F63" s="60" t="s">
        <v>52</v>
      </c>
      <c r="G63" s="60" t="s">
        <v>53</v>
      </c>
      <c r="H63" s="60" t="s">
        <v>54</v>
      </c>
      <c r="I63" s="60" t="s">
        <v>48</v>
      </c>
      <c r="J63" s="60" t="s">
        <v>49</v>
      </c>
      <c r="K63" s="60" t="s">
        <v>50</v>
      </c>
      <c r="L63" s="60" t="s">
        <v>51</v>
      </c>
      <c r="M63" s="60" t="s">
        <v>52</v>
      </c>
      <c r="N63" s="60" t="s">
        <v>53</v>
      </c>
      <c r="O63" s="60" t="s">
        <v>54</v>
      </c>
      <c r="P63" s="60" t="s">
        <v>48</v>
      </c>
      <c r="Q63" s="60" t="s">
        <v>49</v>
      </c>
      <c r="R63" s="60" t="s">
        <v>50</v>
      </c>
      <c r="S63" s="60" t="s">
        <v>51</v>
      </c>
      <c r="T63" s="60" t="s">
        <v>52</v>
      </c>
      <c r="U63" s="60" t="s">
        <v>53</v>
      </c>
      <c r="V63" s="60" t="s">
        <v>54</v>
      </c>
    </row>
    <row r="64" customFormat="false" ht="12.75" hidden="false" customHeight="false" outlineLevel="0" collapsed="false">
      <c r="A64" s="46" t="s">
        <v>55</v>
      </c>
      <c r="B64" s="47"/>
      <c r="C64" s="47"/>
      <c r="D64" s="47"/>
      <c r="E64" s="47"/>
      <c r="F64" s="47"/>
      <c r="G64" s="47"/>
      <c r="H64" s="47"/>
      <c r="I64" s="48"/>
      <c r="J64" s="48"/>
      <c r="K64" s="48"/>
      <c r="L64" s="48"/>
      <c r="M64" s="48"/>
      <c r="N64" s="48"/>
      <c r="O64" s="48"/>
      <c r="P64" s="49" t="n">
        <f aca="false">SUM(B58,I58,P58,B64,I64)</f>
        <v>0</v>
      </c>
      <c r="Q64" s="49" t="n">
        <f aca="false">SUM(C58,J58,Q58,C64,J64)</f>
        <v>0</v>
      </c>
      <c r="R64" s="49" t="n">
        <f aca="false">SUM(D58,K58,R58,D64,K64)</f>
        <v>0</v>
      </c>
      <c r="S64" s="49" t="n">
        <f aca="false">SUM(E58,L58,S58,E64,L64)</f>
        <v>0</v>
      </c>
      <c r="T64" s="49" t="n">
        <f aca="false">SUM(F58,M58,T58,F64,M64)</f>
        <v>0</v>
      </c>
      <c r="U64" s="49" t="n">
        <f aca="false">SUM(G58,N58,U58,G64,N64)</f>
        <v>0</v>
      </c>
      <c r="V64" s="50" t="n">
        <f aca="false">SUM(H58,O58,V58,H64,O64)</f>
        <v>0</v>
      </c>
    </row>
    <row r="65" customFormat="false" ht="12.75" hidden="false" customHeight="false" outlineLevel="0" collapsed="false">
      <c r="A65" s="36" t="s">
        <v>15</v>
      </c>
      <c r="B65" s="38"/>
      <c r="C65" s="38"/>
      <c r="D65" s="38"/>
      <c r="E65" s="38"/>
      <c r="F65" s="38"/>
      <c r="G65" s="38"/>
      <c r="H65" s="38"/>
      <c r="I65" s="51"/>
      <c r="J65" s="51"/>
      <c r="K65" s="51"/>
      <c r="L65" s="51"/>
      <c r="M65" s="51"/>
      <c r="N65" s="51"/>
      <c r="O65" s="51"/>
      <c r="P65" s="52" t="n">
        <f aca="false">SUM(B59,I59,P59,B65,I65)</f>
        <v>0</v>
      </c>
      <c r="Q65" s="52" t="n">
        <f aca="false">SUM(C59,J59,Q59,C65,J65)</f>
        <v>0</v>
      </c>
      <c r="R65" s="52" t="n">
        <f aca="false">SUM(D59,K59,R59,D65,K65)</f>
        <v>0</v>
      </c>
      <c r="S65" s="52" t="n">
        <f aca="false">SUM(E59,L59,S59,E65,L65)</f>
        <v>0</v>
      </c>
      <c r="T65" s="52" t="n">
        <f aca="false">SUM(F59,M59,T59,F65,M65)</f>
        <v>0</v>
      </c>
      <c r="U65" s="52" t="n">
        <f aca="false">SUM(G59,N59,U59,G65,N65)</f>
        <v>0</v>
      </c>
      <c r="V65" s="53" t="n">
        <f aca="false">SUM(H59,O59,V59,H65,O65)</f>
        <v>0</v>
      </c>
    </row>
    <row r="66" customFormat="false" ht="13.5" hidden="false" customHeight="false" outlineLevel="0" collapsed="false">
      <c r="A66" s="54"/>
      <c r="B66" s="55"/>
      <c r="C66" s="55"/>
      <c r="D66" s="55"/>
      <c r="E66" s="55"/>
      <c r="F66" s="55"/>
      <c r="G66" s="55"/>
      <c r="H66" s="55"/>
      <c r="I66" s="55"/>
      <c r="J66" s="55"/>
      <c r="K66" s="55"/>
      <c r="L66" s="55"/>
      <c r="M66" s="55"/>
      <c r="N66" s="55"/>
      <c r="O66" s="55"/>
    </row>
    <row r="67" customFormat="false" ht="13.5" hidden="false" customHeight="true" outlineLevel="0" collapsed="false">
      <c r="A67" s="66" t="s">
        <v>60</v>
      </c>
      <c r="B67" s="66"/>
      <c r="C67" s="66"/>
      <c r="D67" s="66"/>
      <c r="E67" s="66"/>
      <c r="F67" s="66"/>
      <c r="G67" s="66"/>
      <c r="H67" s="66"/>
      <c r="I67" s="66"/>
      <c r="J67" s="66"/>
      <c r="K67" s="66"/>
      <c r="L67" s="66"/>
      <c r="M67" s="66"/>
      <c r="N67" s="66"/>
      <c r="O67" s="66"/>
      <c r="P67" s="66"/>
      <c r="Q67" s="66"/>
      <c r="R67" s="66"/>
      <c r="S67" s="66"/>
      <c r="T67" s="66"/>
      <c r="U67" s="66"/>
      <c r="V67" s="66"/>
    </row>
    <row r="68" customFormat="false" ht="12.75" hidden="false" customHeight="false" outlineLevel="0" collapsed="false">
      <c r="A68" s="67" t="s">
        <v>44</v>
      </c>
      <c r="B68" s="68" t="s">
        <v>45</v>
      </c>
      <c r="C68" s="68"/>
      <c r="D68" s="68"/>
      <c r="E68" s="68"/>
      <c r="F68" s="68"/>
      <c r="G68" s="68"/>
      <c r="H68" s="68"/>
      <c r="I68" s="68" t="s">
        <v>13</v>
      </c>
      <c r="J68" s="68"/>
      <c r="K68" s="68"/>
      <c r="L68" s="68"/>
      <c r="M68" s="68"/>
      <c r="N68" s="68"/>
      <c r="O68" s="68"/>
      <c r="P68" s="68" t="s">
        <v>46</v>
      </c>
      <c r="Q68" s="68"/>
      <c r="R68" s="68"/>
      <c r="S68" s="68"/>
      <c r="T68" s="68"/>
      <c r="U68" s="68"/>
      <c r="V68" s="68"/>
    </row>
    <row r="69" s="31" customFormat="true" ht="12.75" hidden="false" customHeight="false" outlineLevel="0" collapsed="false">
      <c r="A69" s="69" t="s">
        <v>47</v>
      </c>
      <c r="B69" s="70" t="s">
        <v>48</v>
      </c>
      <c r="C69" s="70" t="s">
        <v>49</v>
      </c>
      <c r="D69" s="70" t="s">
        <v>50</v>
      </c>
      <c r="E69" s="70" t="s">
        <v>51</v>
      </c>
      <c r="F69" s="70" t="s">
        <v>52</v>
      </c>
      <c r="G69" s="70" t="s">
        <v>53</v>
      </c>
      <c r="H69" s="70" t="s">
        <v>54</v>
      </c>
      <c r="I69" s="70" t="s">
        <v>48</v>
      </c>
      <c r="J69" s="70" t="s">
        <v>49</v>
      </c>
      <c r="K69" s="70" t="s">
        <v>50</v>
      </c>
      <c r="L69" s="70" t="s">
        <v>51</v>
      </c>
      <c r="M69" s="70" t="s">
        <v>52</v>
      </c>
      <c r="N69" s="70" t="s">
        <v>53</v>
      </c>
      <c r="O69" s="70" t="s">
        <v>54</v>
      </c>
      <c r="P69" s="70" t="s">
        <v>48</v>
      </c>
      <c r="Q69" s="70" t="s">
        <v>49</v>
      </c>
      <c r="R69" s="70" t="s">
        <v>50</v>
      </c>
      <c r="S69" s="70" t="s">
        <v>51</v>
      </c>
      <c r="T69" s="70" t="s">
        <v>52</v>
      </c>
      <c r="U69" s="70" t="s">
        <v>53</v>
      </c>
      <c r="V69" s="70" t="s">
        <v>54</v>
      </c>
    </row>
    <row r="70" customFormat="false" ht="12.75" hidden="false" customHeight="false" outlineLevel="0" collapsed="false">
      <c r="A70" s="46" t="s">
        <v>55</v>
      </c>
      <c r="B70" s="49" t="n">
        <f aca="false">SUM(B46,B58)</f>
        <v>3</v>
      </c>
      <c r="C70" s="49" t="n">
        <f aca="false">SUM(C46,C58)</f>
        <v>3</v>
      </c>
      <c r="D70" s="49" t="n">
        <f aca="false">SUM(D46,D58)</f>
        <v>3</v>
      </c>
      <c r="E70" s="49" t="n">
        <f aca="false">SUM(E46,E58)</f>
        <v>3</v>
      </c>
      <c r="F70" s="49" t="n">
        <f aca="false">SUM(F46,F58)</f>
        <v>4</v>
      </c>
      <c r="G70" s="49" t="n">
        <f aca="false">SUM(G46,G58)</f>
        <v>4</v>
      </c>
      <c r="H70" s="49" t="n">
        <f aca="false">SUM(H46,H58)</f>
        <v>4</v>
      </c>
      <c r="I70" s="49" t="n">
        <f aca="false">SUM(I46,I58)</f>
        <v>10</v>
      </c>
      <c r="J70" s="49" t="n">
        <f aca="false">SUM(J46,J58)</f>
        <v>10</v>
      </c>
      <c r="K70" s="49" t="n">
        <f aca="false">SUM(K46,K58)</f>
        <v>10</v>
      </c>
      <c r="L70" s="49" t="n">
        <f aca="false">SUM(L46,L58)</f>
        <v>10</v>
      </c>
      <c r="M70" s="49" t="n">
        <f aca="false">SUM(M46,M58)</f>
        <v>12</v>
      </c>
      <c r="N70" s="49" t="n">
        <f aca="false">SUM(N46,N58)</f>
        <v>12</v>
      </c>
      <c r="O70" s="49" t="n">
        <f aca="false">SUM(O46,O58)</f>
        <v>14</v>
      </c>
      <c r="P70" s="71" t="n">
        <f aca="false">SUM(P46,P58)</f>
        <v>0</v>
      </c>
      <c r="Q70" s="71" t="n">
        <f aca="false">SUM(Q46,Q58)</f>
        <v>0</v>
      </c>
      <c r="R70" s="71" t="n">
        <f aca="false">SUM(R46,R58)</f>
        <v>0</v>
      </c>
      <c r="S70" s="71" t="n">
        <f aca="false">SUM(S46,S58)</f>
        <v>0</v>
      </c>
      <c r="T70" s="71" t="n">
        <f aca="false">SUM(T46,T58)</f>
        <v>0</v>
      </c>
      <c r="U70" s="71" t="n">
        <f aca="false">SUM(U46,U58)</f>
        <v>0</v>
      </c>
      <c r="V70" s="72" t="n">
        <f aca="false">SUM(V46,V58)</f>
        <v>0</v>
      </c>
    </row>
    <row r="71" customFormat="false" ht="12.75" hidden="false" customHeight="false" outlineLevel="0" collapsed="false">
      <c r="A71" s="36" t="s">
        <v>15</v>
      </c>
      <c r="B71" s="52" t="n">
        <f aca="false">SUM(B47,B59)</f>
        <v>114</v>
      </c>
      <c r="C71" s="52" t="n">
        <f aca="false">SUM(C47,C59)</f>
        <v>142</v>
      </c>
      <c r="D71" s="52" t="n">
        <f aca="false">SUM(D47,D59)</f>
        <v>147</v>
      </c>
      <c r="E71" s="52" t="n">
        <f aca="false">SUM(E47,E59)</f>
        <v>175</v>
      </c>
      <c r="F71" s="52" t="n">
        <f aca="false">SUM(F47,F59)</f>
        <v>190</v>
      </c>
      <c r="G71" s="52" t="n">
        <f aca="false">SUM(G47,G59)</f>
        <v>205</v>
      </c>
      <c r="H71" s="52" t="n">
        <f aca="false">SUM(H47,H59)</f>
        <v>220</v>
      </c>
      <c r="I71" s="52" t="n">
        <f aca="false">SUM(I47,I59)</f>
        <v>3612</v>
      </c>
      <c r="J71" s="52" t="n">
        <f aca="false">SUM(J47,J59)</f>
        <v>3649</v>
      </c>
      <c r="K71" s="52" t="n">
        <f aca="false">SUM(K47,K59)</f>
        <v>3696</v>
      </c>
      <c r="L71" s="52" t="n">
        <f aca="false">SUM(L47,L59)</f>
        <v>3871</v>
      </c>
      <c r="M71" s="52" t="n">
        <f aca="false">SUM(M47,M59)</f>
        <v>4005</v>
      </c>
      <c r="N71" s="52" t="n">
        <f aca="false">SUM(N47,N59)</f>
        <v>4078</v>
      </c>
      <c r="O71" s="52" t="n">
        <f aca="false">SUM(O47,O59)</f>
        <v>4255</v>
      </c>
      <c r="P71" s="73" t="n">
        <f aca="false">SUM(P47,P59)</f>
        <v>0</v>
      </c>
      <c r="Q71" s="73" t="n">
        <f aca="false">SUM(Q47,Q59)</f>
        <v>0</v>
      </c>
      <c r="R71" s="73" t="n">
        <f aca="false">SUM(R47,R59)</f>
        <v>0</v>
      </c>
      <c r="S71" s="73" t="n">
        <f aca="false">SUM(S47,S59)</f>
        <v>0</v>
      </c>
      <c r="T71" s="73" t="n">
        <f aca="false">SUM(T47,T59)</f>
        <v>0</v>
      </c>
      <c r="U71" s="73" t="n">
        <f aca="false">SUM(U47,U59)</f>
        <v>0</v>
      </c>
      <c r="V71" s="74" t="n">
        <f aca="false">SUM(V47,V59)</f>
        <v>0</v>
      </c>
    </row>
    <row r="72" customFormat="false" ht="13.5" hidden="false" customHeight="false" outlineLevel="0" collapsed="false">
      <c r="A72" s="75"/>
      <c r="B72" s="76"/>
      <c r="C72" s="76"/>
      <c r="D72" s="76"/>
      <c r="E72" s="76"/>
      <c r="F72" s="76"/>
      <c r="G72" s="76"/>
      <c r="H72" s="76"/>
      <c r="I72" s="55"/>
      <c r="J72" s="55"/>
      <c r="K72" s="55"/>
      <c r="L72" s="55"/>
      <c r="M72" s="55"/>
      <c r="N72" s="55"/>
      <c r="O72" s="55"/>
    </row>
    <row r="73" customFormat="false" ht="13.5" hidden="false" customHeight="true" outlineLevel="0" collapsed="false">
      <c r="A73" s="67" t="s">
        <v>60</v>
      </c>
      <c r="B73" s="67"/>
      <c r="C73" s="67"/>
      <c r="D73" s="67"/>
      <c r="E73" s="67"/>
      <c r="F73" s="67"/>
      <c r="G73" s="67"/>
      <c r="H73" s="67"/>
      <c r="I73" s="67"/>
      <c r="J73" s="67"/>
      <c r="K73" s="67"/>
      <c r="L73" s="67"/>
      <c r="M73" s="67"/>
      <c r="N73" s="67"/>
      <c r="O73" s="67"/>
      <c r="P73" s="67"/>
      <c r="Q73" s="67"/>
      <c r="R73" s="67"/>
      <c r="S73" s="67"/>
      <c r="T73" s="67"/>
      <c r="U73" s="67"/>
      <c r="V73" s="67"/>
    </row>
    <row r="74" customFormat="false" ht="12.75" hidden="false" customHeight="false" outlineLevel="0" collapsed="false">
      <c r="A74" s="67" t="s">
        <v>44</v>
      </c>
      <c r="B74" s="68" t="s">
        <v>56</v>
      </c>
      <c r="C74" s="68"/>
      <c r="D74" s="68"/>
      <c r="E74" s="68"/>
      <c r="F74" s="68"/>
      <c r="G74" s="68"/>
      <c r="H74" s="68"/>
      <c r="I74" s="68" t="s">
        <v>57</v>
      </c>
      <c r="J74" s="68"/>
      <c r="K74" s="68"/>
      <c r="L74" s="68"/>
      <c r="M74" s="68"/>
      <c r="N74" s="68"/>
      <c r="O74" s="68"/>
      <c r="P74" s="68" t="s">
        <v>58</v>
      </c>
      <c r="Q74" s="68"/>
      <c r="R74" s="68"/>
      <c r="S74" s="68"/>
      <c r="T74" s="68"/>
      <c r="U74" s="68"/>
      <c r="V74" s="68"/>
    </row>
    <row r="75" customFormat="false" ht="12.75" hidden="false" customHeight="false" outlineLevel="0" collapsed="false">
      <c r="A75" s="69" t="s">
        <v>47</v>
      </c>
      <c r="B75" s="70" t="s">
        <v>48</v>
      </c>
      <c r="C75" s="70" t="s">
        <v>49</v>
      </c>
      <c r="D75" s="70" t="s">
        <v>50</v>
      </c>
      <c r="E75" s="70" t="s">
        <v>51</v>
      </c>
      <c r="F75" s="70" t="s">
        <v>52</v>
      </c>
      <c r="G75" s="70" t="s">
        <v>53</v>
      </c>
      <c r="H75" s="70" t="s">
        <v>54</v>
      </c>
      <c r="I75" s="70" t="s">
        <v>48</v>
      </c>
      <c r="J75" s="70" t="s">
        <v>49</v>
      </c>
      <c r="K75" s="70" t="s">
        <v>50</v>
      </c>
      <c r="L75" s="70" t="s">
        <v>51</v>
      </c>
      <c r="M75" s="70" t="s">
        <v>52</v>
      </c>
      <c r="N75" s="70" t="s">
        <v>53</v>
      </c>
      <c r="O75" s="70" t="s">
        <v>54</v>
      </c>
      <c r="P75" s="70" t="s">
        <v>48</v>
      </c>
      <c r="Q75" s="70" t="s">
        <v>49</v>
      </c>
      <c r="R75" s="70" t="s">
        <v>50</v>
      </c>
      <c r="S75" s="70" t="s">
        <v>51</v>
      </c>
      <c r="T75" s="70" t="s">
        <v>52</v>
      </c>
      <c r="U75" s="70" t="s">
        <v>53</v>
      </c>
      <c r="V75" s="70" t="s">
        <v>54</v>
      </c>
    </row>
    <row r="76" customFormat="false" ht="12.75" hidden="false" customHeight="false" outlineLevel="0" collapsed="false">
      <c r="A76" s="46" t="s">
        <v>55</v>
      </c>
      <c r="B76" s="71" t="n">
        <f aca="false">SUM(B52,B64)</f>
        <v>5</v>
      </c>
      <c r="C76" s="71" t="n">
        <f aca="false">SUM(C52,C64)</f>
        <v>5</v>
      </c>
      <c r="D76" s="71" t="n">
        <f aca="false">SUM(D52,D64)</f>
        <v>5</v>
      </c>
      <c r="E76" s="71" t="n">
        <f aca="false">SUM(E52,E64)</f>
        <v>5</v>
      </c>
      <c r="F76" s="71" t="n">
        <f aca="false">SUM(F52,F64)</f>
        <v>6</v>
      </c>
      <c r="G76" s="71" t="n">
        <f aca="false">SUM(G52,G64)</f>
        <v>6</v>
      </c>
      <c r="H76" s="71" t="n">
        <f aca="false">SUM(H52,H64)</f>
        <v>7</v>
      </c>
      <c r="I76" s="49" t="n">
        <f aca="false">SUM(I52,I64)</f>
        <v>0</v>
      </c>
      <c r="J76" s="49" t="n">
        <f aca="false">SUM(J52,J64)</f>
        <v>0</v>
      </c>
      <c r="K76" s="49" t="n">
        <f aca="false">SUM(K52,K64)</f>
        <v>0</v>
      </c>
      <c r="L76" s="49" t="n">
        <f aca="false">SUM(L52,L64)</f>
        <v>0</v>
      </c>
      <c r="M76" s="49" t="n">
        <f aca="false">SUM(M52,M64)</f>
        <v>1</v>
      </c>
      <c r="N76" s="49" t="n">
        <f aca="false">SUM(N52,N64)</f>
        <v>1</v>
      </c>
      <c r="O76" s="49" t="n">
        <f aca="false">SUM(O52,O64)</f>
        <v>1</v>
      </c>
      <c r="P76" s="49" t="n">
        <f aca="false">SUM(B70,I70,P70,B76,I76)</f>
        <v>18</v>
      </c>
      <c r="Q76" s="49" t="n">
        <f aca="false">SUM(C70,J70,Q70,C76,J76)</f>
        <v>18</v>
      </c>
      <c r="R76" s="49" t="n">
        <f aca="false">SUM(D70,K70,R70,D76,K76)</f>
        <v>18</v>
      </c>
      <c r="S76" s="49" t="n">
        <f aca="false">SUM(E70,L70,S70,E76,L76)</f>
        <v>18</v>
      </c>
      <c r="T76" s="49" t="n">
        <f aca="false">SUM(F70,M70,T70,F76,M76)</f>
        <v>23</v>
      </c>
      <c r="U76" s="49" t="n">
        <f aca="false">SUM(G70,N70,U70,G76,N76)</f>
        <v>23</v>
      </c>
      <c r="V76" s="50" t="n">
        <f aca="false">SUM(H70,O70,V70,H76,O76)</f>
        <v>26</v>
      </c>
    </row>
    <row r="77" customFormat="false" ht="12.75" hidden="false" customHeight="false" outlineLevel="0" collapsed="false">
      <c r="A77" s="36" t="s">
        <v>15</v>
      </c>
      <c r="B77" s="73" t="n">
        <f aca="false">SUM(B53,B65)</f>
        <v>678</v>
      </c>
      <c r="C77" s="73" t="n">
        <f aca="false">SUM(C53,C65)</f>
        <v>657</v>
      </c>
      <c r="D77" s="73" t="n">
        <f aca="false">SUM(D53,D65)</f>
        <v>708</v>
      </c>
      <c r="E77" s="73" t="n">
        <f aca="false">SUM(E53,E65)</f>
        <v>719</v>
      </c>
      <c r="F77" s="73" t="n">
        <f aca="false">SUM(F53,F65)</f>
        <v>750</v>
      </c>
      <c r="G77" s="73" t="n">
        <f aca="false">SUM(G53,G65)</f>
        <v>782</v>
      </c>
      <c r="H77" s="73" t="n">
        <f aca="false">SUM(H53,H65)</f>
        <v>809</v>
      </c>
      <c r="I77" s="52" t="n">
        <f aca="false">SUM(I53,I65)</f>
        <v>0</v>
      </c>
      <c r="J77" s="52" t="n">
        <f aca="false">SUM(J53,J65)</f>
        <v>0</v>
      </c>
      <c r="K77" s="52" t="n">
        <f aca="false">SUM(K53,K65)</f>
        <v>0</v>
      </c>
      <c r="L77" s="52" t="n">
        <f aca="false">SUM(L53,L65)</f>
        <v>0</v>
      </c>
      <c r="M77" s="52" t="n">
        <f aca="false">SUM(M53,M65)</f>
        <v>20</v>
      </c>
      <c r="N77" s="52" t="n">
        <f aca="false">SUM(N53,N65)</f>
        <v>45</v>
      </c>
      <c r="O77" s="52" t="n">
        <f aca="false">SUM(O53,O65)</f>
        <v>65</v>
      </c>
      <c r="P77" s="52" t="n">
        <f aca="false">SUM(B71,I71,P71,B77,I77)</f>
        <v>4404</v>
      </c>
      <c r="Q77" s="52" t="n">
        <f aca="false">SUM(C71,J71,Q71,C77,J77)</f>
        <v>4448</v>
      </c>
      <c r="R77" s="52" t="n">
        <f aca="false">SUM(D71,K71,R71,D77,K77)</f>
        <v>4551</v>
      </c>
      <c r="S77" s="52" t="n">
        <f aca="false">SUM(E71,L71,S71,E77,L77)</f>
        <v>4765</v>
      </c>
      <c r="T77" s="52" t="n">
        <f aca="false">SUM(F71,M71,T71,F77,M77)</f>
        <v>4965</v>
      </c>
      <c r="U77" s="52" t="n">
        <f aca="false">SUM(G71,N71,U71,G77,N77)</f>
        <v>5110</v>
      </c>
      <c r="V77" s="53" t="n">
        <f aca="false">SUM(H71,O71,V71,H77,O77)</f>
        <v>5349</v>
      </c>
    </row>
    <row r="78" customFormat="false" ht="12.75" hidden="false" customHeight="false" outlineLevel="0" collapsed="false">
      <c r="A78" s="77" t="s">
        <v>61</v>
      </c>
      <c r="B78" s="55"/>
      <c r="C78" s="55"/>
      <c r="D78" s="55"/>
      <c r="E78" s="55"/>
      <c r="F78" s="55"/>
      <c r="G78" s="55"/>
      <c r="H78" s="55"/>
      <c r="I78" s="55"/>
      <c r="J78" s="55"/>
      <c r="K78" s="55"/>
      <c r="L78" s="55"/>
      <c r="M78" s="55"/>
      <c r="N78" s="55"/>
      <c r="O78" s="55"/>
    </row>
    <row r="79" customFormat="false" ht="13.5" hidden="false" customHeight="false" outlineLevel="0" collapsed="false">
      <c r="A79" s="54"/>
      <c r="B79" s="55"/>
      <c r="C79" s="55"/>
      <c r="D79" s="55"/>
      <c r="E79" s="55"/>
      <c r="F79" s="55"/>
      <c r="G79" s="55"/>
      <c r="H79" s="55"/>
      <c r="I79" s="55"/>
      <c r="J79" s="55"/>
      <c r="K79" s="55"/>
      <c r="L79" s="55"/>
      <c r="M79" s="55"/>
      <c r="N79" s="55"/>
      <c r="O79" s="55"/>
    </row>
    <row r="80" customFormat="false" ht="12.75" hidden="false" customHeight="true" outlineLevel="0" collapsed="false">
      <c r="A80" s="78" t="s">
        <v>62</v>
      </c>
      <c r="B80" s="78"/>
      <c r="C80" s="78"/>
      <c r="D80" s="78"/>
      <c r="E80" s="78"/>
      <c r="F80" s="78"/>
      <c r="G80" s="78"/>
      <c r="H80" s="78"/>
      <c r="I80" s="78"/>
      <c r="J80" s="78"/>
      <c r="K80" s="78"/>
      <c r="L80" s="78"/>
      <c r="M80" s="78"/>
      <c r="N80" s="78"/>
      <c r="O80" s="78"/>
      <c r="P80" s="78"/>
      <c r="Q80" s="78"/>
      <c r="R80" s="78"/>
      <c r="S80" s="78"/>
      <c r="T80" s="78"/>
      <c r="U80" s="78"/>
      <c r="V80" s="7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79"/>
      <c r="B81" s="80" t="n">
        <v>2006</v>
      </c>
      <c r="C81" s="80"/>
      <c r="D81" s="80"/>
      <c r="E81" s="80" t="n">
        <v>2007</v>
      </c>
      <c r="F81" s="80"/>
      <c r="G81" s="80"/>
      <c r="H81" s="80" t="n">
        <v>2008</v>
      </c>
      <c r="I81" s="80"/>
      <c r="J81" s="80"/>
      <c r="K81" s="80" t="n">
        <v>2009</v>
      </c>
      <c r="L81" s="80"/>
      <c r="M81" s="80"/>
      <c r="N81" s="80" t="n">
        <v>2010</v>
      </c>
      <c r="O81" s="80"/>
      <c r="P81" s="80"/>
      <c r="Q81" s="80" t="n">
        <v>2011</v>
      </c>
      <c r="R81" s="80"/>
      <c r="S81" s="80"/>
      <c r="T81" s="80" t="n">
        <v>2012</v>
      </c>
      <c r="U81" s="80"/>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79"/>
      <c r="B82" s="81" t="s">
        <v>63</v>
      </c>
      <c r="C82" s="81" t="s">
        <v>64</v>
      </c>
      <c r="D82" s="81" t="s">
        <v>65</v>
      </c>
      <c r="E82" s="81" t="s">
        <v>63</v>
      </c>
      <c r="F82" s="81" t="s">
        <v>64</v>
      </c>
      <c r="G82" s="81" t="s">
        <v>65</v>
      </c>
      <c r="H82" s="81" t="s">
        <v>63</v>
      </c>
      <c r="I82" s="81" t="s">
        <v>64</v>
      </c>
      <c r="J82" s="81" t="s">
        <v>65</v>
      </c>
      <c r="K82" s="81" t="s">
        <v>63</v>
      </c>
      <c r="L82" s="81" t="s">
        <v>64</v>
      </c>
      <c r="M82" s="81" t="s">
        <v>65</v>
      </c>
      <c r="N82" s="81" t="s">
        <v>63</v>
      </c>
      <c r="O82" s="81" t="s">
        <v>64</v>
      </c>
      <c r="P82" s="81" t="s">
        <v>65</v>
      </c>
      <c r="Q82" s="81" t="s">
        <v>63</v>
      </c>
      <c r="R82" s="81" t="s">
        <v>64</v>
      </c>
      <c r="S82" s="81" t="s">
        <v>65</v>
      </c>
      <c r="T82" s="81" t="s">
        <v>63</v>
      </c>
      <c r="U82" s="81" t="s">
        <v>64</v>
      </c>
      <c r="V82" s="81" t="s">
        <v>65</v>
      </c>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82" t="s">
        <v>66</v>
      </c>
      <c r="B83" s="83" t="n">
        <v>60</v>
      </c>
      <c r="C83" s="83" t="n">
        <v>15</v>
      </c>
      <c r="D83" s="84" t="n">
        <f aca="false">SUM(B83:C83)</f>
        <v>75</v>
      </c>
      <c r="E83" s="83" t="n">
        <v>60</v>
      </c>
      <c r="F83" s="83" t="n">
        <v>14</v>
      </c>
      <c r="G83" s="84" t="n">
        <f aca="false">SUM(E83:F83)</f>
        <v>74</v>
      </c>
      <c r="H83" s="83" t="n">
        <v>62</v>
      </c>
      <c r="I83" s="83" t="n">
        <v>11</v>
      </c>
      <c r="J83" s="84" t="n">
        <f aca="false">SUM(H83:I83)</f>
        <v>73</v>
      </c>
      <c r="K83" s="83" t="n">
        <v>65</v>
      </c>
      <c r="L83" s="83" t="n">
        <v>15</v>
      </c>
      <c r="M83" s="84" t="n">
        <f aca="false">SUM(K83:L83)</f>
        <v>80</v>
      </c>
      <c r="N83" s="83" t="n">
        <v>68</v>
      </c>
      <c r="O83" s="83" t="n">
        <v>16</v>
      </c>
      <c r="P83" s="84" t="n">
        <f aca="false">SUM(N83:O83)</f>
        <v>84</v>
      </c>
      <c r="Q83" s="83" t="n">
        <v>71</v>
      </c>
      <c r="R83" s="83" t="n">
        <v>17</v>
      </c>
      <c r="S83" s="84" t="n">
        <f aca="false">SUM(Q83:R83)</f>
        <v>88</v>
      </c>
      <c r="T83" s="83" t="n">
        <v>73</v>
      </c>
      <c r="U83" s="83" t="n">
        <v>18</v>
      </c>
      <c r="V83" s="85" t="n">
        <f aca="false">SUM(T83:U83)</f>
        <v>91</v>
      </c>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86" t="s">
        <v>67</v>
      </c>
      <c r="B84" s="87" t="n">
        <v>250</v>
      </c>
      <c r="C84" s="87" t="n">
        <v>116</v>
      </c>
      <c r="D84" s="88" t="n">
        <f aca="false">SUM(B84:C84)</f>
        <v>366</v>
      </c>
      <c r="E84" s="87" t="n">
        <v>276</v>
      </c>
      <c r="F84" s="87" t="n">
        <v>140</v>
      </c>
      <c r="G84" s="88" t="n">
        <f aca="false">SUM(E84:F84)</f>
        <v>416</v>
      </c>
      <c r="H84" s="87" t="n">
        <v>277</v>
      </c>
      <c r="I84" s="87" t="n">
        <v>142</v>
      </c>
      <c r="J84" s="88" t="n">
        <f aca="false">SUM(H84:I84)</f>
        <v>419</v>
      </c>
      <c r="K84" s="87" t="n">
        <v>274</v>
      </c>
      <c r="L84" s="87" t="n">
        <v>145</v>
      </c>
      <c r="M84" s="88" t="n">
        <f aca="false">SUM(K84:L84)</f>
        <v>419</v>
      </c>
      <c r="N84" s="87" t="n">
        <v>280</v>
      </c>
      <c r="O84" s="87" t="n">
        <v>149</v>
      </c>
      <c r="P84" s="88" t="n">
        <f aca="false">SUM(N84:O84)</f>
        <v>429</v>
      </c>
      <c r="Q84" s="87" t="n">
        <v>279</v>
      </c>
      <c r="R84" s="87" t="n">
        <v>150</v>
      </c>
      <c r="S84" s="88" t="n">
        <f aca="false">SUM(Q84:R84)</f>
        <v>429</v>
      </c>
      <c r="T84" s="87" t="n">
        <v>282</v>
      </c>
      <c r="U84" s="87" t="n">
        <v>155</v>
      </c>
      <c r="V84" s="89" t="n">
        <f aca="false">SUM(T84:U84)</f>
        <v>437</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6" t="s">
        <v>68</v>
      </c>
      <c r="B85" s="88" t="n">
        <f aca="false">SUM(B83:B84)</f>
        <v>310</v>
      </c>
      <c r="C85" s="88" t="n">
        <f aca="false">SUM(C83:C84)</f>
        <v>131</v>
      </c>
      <c r="D85" s="88" t="n">
        <f aca="false">SUM(B85:C85)</f>
        <v>441</v>
      </c>
      <c r="E85" s="88" t="n">
        <f aca="false">SUM(E83:E84)</f>
        <v>336</v>
      </c>
      <c r="F85" s="88" t="n">
        <f aca="false">SUM(F83:F84)</f>
        <v>154</v>
      </c>
      <c r="G85" s="88" t="n">
        <f aca="false">SUM(E85:F85)</f>
        <v>490</v>
      </c>
      <c r="H85" s="88" t="n">
        <f aca="false">SUM(H83:H84)</f>
        <v>339</v>
      </c>
      <c r="I85" s="88" t="n">
        <f aca="false">SUM(I83:I84)</f>
        <v>153</v>
      </c>
      <c r="J85" s="88" t="n">
        <f aca="false">SUM(H85:I85)</f>
        <v>492</v>
      </c>
      <c r="K85" s="88" t="n">
        <f aca="false">SUM(K83:K84)</f>
        <v>339</v>
      </c>
      <c r="L85" s="88" t="n">
        <f aca="false">SUM(L83:L84)</f>
        <v>160</v>
      </c>
      <c r="M85" s="88" t="n">
        <f aca="false">SUM(K85:L85)</f>
        <v>499</v>
      </c>
      <c r="N85" s="88" t="n">
        <f aca="false">SUM(N83:N84)</f>
        <v>348</v>
      </c>
      <c r="O85" s="88" t="n">
        <f aca="false">SUM(O83:O84)</f>
        <v>165</v>
      </c>
      <c r="P85" s="88" t="n">
        <f aca="false">SUM(N85:O85)</f>
        <v>513</v>
      </c>
      <c r="Q85" s="88" t="n">
        <f aca="false">SUM(Q83:Q84)</f>
        <v>350</v>
      </c>
      <c r="R85" s="88" t="n">
        <f aca="false">SUM(R83:R84)</f>
        <v>167</v>
      </c>
      <c r="S85" s="88" t="n">
        <f aca="false">SUM(Q85:R85)</f>
        <v>517</v>
      </c>
      <c r="T85" s="88" t="n">
        <f aca="false">SUM(T83:T84)</f>
        <v>355</v>
      </c>
      <c r="U85" s="88" t="n">
        <f aca="false">SUM(U83:U84)</f>
        <v>173</v>
      </c>
      <c r="V85" s="89" t="n">
        <f aca="false">SUM(T85:U85)</f>
        <v>528</v>
      </c>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90" t="s">
        <v>69</v>
      </c>
      <c r="B86" s="91" t="n">
        <f aca="false">IF(B83=0,"",B83*100/B85)</f>
        <v>19.3548387096774</v>
      </c>
      <c r="C86" s="91" t="n">
        <f aca="false">IF(C83=0,"",C83*100/C85)</f>
        <v>11.4503816793893</v>
      </c>
      <c r="D86" s="91" t="n">
        <f aca="false">IF(D83=0,"",D83*100/D85)</f>
        <v>17.0068027210884</v>
      </c>
      <c r="E86" s="91" t="n">
        <f aca="false">IF(E83=0,"",E83*100/E85)</f>
        <v>17.8571428571429</v>
      </c>
      <c r="F86" s="91" t="n">
        <f aca="false">IF(F83=0,"",F83*100/F85)</f>
        <v>9.09090909090909</v>
      </c>
      <c r="G86" s="91" t="n">
        <f aca="false">IF(G83=0,"",G83*100/G85)</f>
        <v>15.1020408163265</v>
      </c>
      <c r="H86" s="91" t="n">
        <f aca="false">IF(H83=0,"",H83*100/H85)</f>
        <v>18.2890855457227</v>
      </c>
      <c r="I86" s="91" t="n">
        <f aca="false">IF(I83=0,"",I83*100/I85)</f>
        <v>7.18954248366013</v>
      </c>
      <c r="J86" s="91" t="n">
        <f aca="false">IF(J83=0,"",J83*100/J85)</f>
        <v>14.8373983739837</v>
      </c>
      <c r="K86" s="91" t="n">
        <f aca="false">IF(K83=0,"",K83*100/K85)</f>
        <v>19.1740412979351</v>
      </c>
      <c r="L86" s="91" t="n">
        <f aca="false">IF(L83=0,"",L83*100/L85)</f>
        <v>9.375</v>
      </c>
      <c r="M86" s="91" t="n">
        <f aca="false">IF(M83=0,"",M83*100/M85)</f>
        <v>16.0320641282565</v>
      </c>
      <c r="N86" s="91" t="n">
        <f aca="false">IF(N83=0,"",N83*100/N85)</f>
        <v>19.5402298850575</v>
      </c>
      <c r="O86" s="91" t="n">
        <f aca="false">IF(O83=0,"",O83*100/O85)</f>
        <v>9.6969696969697</v>
      </c>
      <c r="P86" s="91" t="n">
        <f aca="false">IF(P83=0,"",P83*100/P85)</f>
        <v>16.374269005848</v>
      </c>
      <c r="Q86" s="91" t="n">
        <f aca="false">IF(Q83=0,"",Q83*100/Q85)</f>
        <v>20.2857142857143</v>
      </c>
      <c r="R86" s="91" t="n">
        <f aca="false">IF(R83=0,"",R83*100/R85)</f>
        <v>10.1796407185629</v>
      </c>
      <c r="S86" s="91" t="n">
        <f aca="false">IF(S83=0,"",S83*100/S85)</f>
        <v>17.0212765957447</v>
      </c>
      <c r="T86" s="91" t="n">
        <f aca="false">IF(T83=0,"",T83*100/T85)</f>
        <v>20.5633802816901</v>
      </c>
      <c r="U86" s="91" t="n">
        <f aca="false">IF(U83=0,"",U83*100/U85)</f>
        <v>10.4046242774566</v>
      </c>
      <c r="V86" s="92" t="n">
        <f aca="false">IF(V83=0,"",V83*100/V85)</f>
        <v>17.2348484848485</v>
      </c>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93" t="s">
        <v>61</v>
      </c>
      <c r="B87" s="93"/>
      <c r="C87" s="93"/>
      <c r="D87" s="93"/>
      <c r="E87" s="93"/>
      <c r="F87" s="93"/>
      <c r="G87" s="93"/>
      <c r="H87" s="93"/>
      <c r="I87" s="93"/>
      <c r="J87" s="93"/>
      <c r="K87" s="93"/>
      <c r="L87" s="93"/>
      <c r="M87" s="93"/>
      <c r="N87" s="93"/>
      <c r="O87" s="93"/>
      <c r="P87" s="93"/>
      <c r="Q87" s="93"/>
      <c r="R87" s="93"/>
      <c r="S87" s="93"/>
      <c r="T87" s="93"/>
      <c r="U87" s="93"/>
      <c r="V87" s="93"/>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A89" s="95" t="s">
        <v>70</v>
      </c>
      <c r="B89" s="80" t="n">
        <v>2006</v>
      </c>
      <c r="C89" s="80"/>
      <c r="D89" s="80"/>
      <c r="E89" s="80" t="n">
        <v>2007</v>
      </c>
      <c r="F89" s="80"/>
      <c r="G89" s="80"/>
      <c r="H89" s="80" t="n">
        <v>2008</v>
      </c>
      <c r="I89" s="80"/>
      <c r="J89" s="80"/>
      <c r="K89" s="80" t="n">
        <v>2009</v>
      </c>
      <c r="L89" s="80"/>
      <c r="M89" s="80"/>
      <c r="N89" s="80" t="n">
        <v>2010</v>
      </c>
      <c r="O89" s="80"/>
      <c r="P89" s="80"/>
      <c r="Q89" s="80" t="n">
        <v>2011</v>
      </c>
      <c r="R89" s="80"/>
      <c r="S89" s="80"/>
      <c r="T89" s="80" t="n">
        <v>2012</v>
      </c>
      <c r="U89" s="80"/>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95"/>
      <c r="B90" s="80" t="s">
        <v>63</v>
      </c>
      <c r="C90" s="80" t="s">
        <v>64</v>
      </c>
      <c r="D90" s="80" t="s">
        <v>65</v>
      </c>
      <c r="E90" s="80" t="s">
        <v>63</v>
      </c>
      <c r="F90" s="80" t="s">
        <v>64</v>
      </c>
      <c r="G90" s="80" t="s">
        <v>65</v>
      </c>
      <c r="H90" s="80" t="s">
        <v>63</v>
      </c>
      <c r="I90" s="80" t="s">
        <v>64</v>
      </c>
      <c r="J90" s="80" t="s">
        <v>65</v>
      </c>
      <c r="K90" s="80" t="s">
        <v>63</v>
      </c>
      <c r="L90" s="80" t="s">
        <v>64</v>
      </c>
      <c r="M90" s="80" t="s">
        <v>65</v>
      </c>
      <c r="N90" s="80" t="s">
        <v>63</v>
      </c>
      <c r="O90" s="80" t="s">
        <v>64</v>
      </c>
      <c r="P90" s="80" t="s">
        <v>65</v>
      </c>
      <c r="Q90" s="80" t="s">
        <v>63</v>
      </c>
      <c r="R90" s="80" t="s">
        <v>64</v>
      </c>
      <c r="S90" s="80" t="s">
        <v>65</v>
      </c>
      <c r="T90" s="80" t="s">
        <v>63</v>
      </c>
      <c r="U90" s="80" t="s">
        <v>64</v>
      </c>
      <c r="V90" s="80" t="s">
        <v>65</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82" t="s">
        <v>71</v>
      </c>
      <c r="B91" s="83" t="n">
        <v>0</v>
      </c>
      <c r="C91" s="83" t="n">
        <v>1</v>
      </c>
      <c r="D91" s="84" t="n">
        <f aca="false">+SUM(B91:C91)</f>
        <v>1</v>
      </c>
      <c r="E91" s="83" t="n">
        <v>0</v>
      </c>
      <c r="F91" s="83" t="n">
        <v>1</v>
      </c>
      <c r="G91" s="84" t="n">
        <f aca="false">+SUM(E91:F91)</f>
        <v>1</v>
      </c>
      <c r="H91" s="83" t="n">
        <v>0</v>
      </c>
      <c r="I91" s="83" t="n">
        <v>1</v>
      </c>
      <c r="J91" s="84" t="n">
        <f aca="false">+SUM(H91:I91)</f>
        <v>1</v>
      </c>
      <c r="K91" s="83" t="n">
        <v>0</v>
      </c>
      <c r="L91" s="83" t="n">
        <v>0</v>
      </c>
      <c r="M91" s="84" t="n">
        <f aca="false">+SUM(K91:L91)</f>
        <v>0</v>
      </c>
      <c r="N91" s="83" t="n">
        <v>0</v>
      </c>
      <c r="O91" s="83" t="n">
        <v>0</v>
      </c>
      <c r="P91" s="84" t="n">
        <f aca="false">+SUM(N91:O91)</f>
        <v>0</v>
      </c>
      <c r="Q91" s="83" t="n">
        <v>0</v>
      </c>
      <c r="R91" s="83" t="n">
        <v>0</v>
      </c>
      <c r="S91" s="84" t="n">
        <f aca="false">+SUM(Q91:R91)</f>
        <v>0</v>
      </c>
      <c r="T91" s="83" t="n">
        <v>0</v>
      </c>
      <c r="U91" s="83" t="n">
        <v>0</v>
      </c>
      <c r="V91" s="85" t="n">
        <f aca="false">+SUM(T91:U91)</f>
        <v>0</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86" t="s">
        <v>72</v>
      </c>
      <c r="B92" s="87" t="n">
        <v>40</v>
      </c>
      <c r="C92" s="87" t="n">
        <v>5</v>
      </c>
      <c r="D92" s="88" t="n">
        <f aca="false">+SUM(B92:C92)</f>
        <v>45</v>
      </c>
      <c r="E92" s="87" t="n">
        <v>40</v>
      </c>
      <c r="F92" s="87" t="n">
        <v>8</v>
      </c>
      <c r="G92" s="88" t="n">
        <f aca="false">+SUM(E92:F92)</f>
        <v>48</v>
      </c>
      <c r="H92" s="87" t="n">
        <v>40</v>
      </c>
      <c r="I92" s="87" t="n">
        <v>8</v>
      </c>
      <c r="J92" s="88" t="n">
        <f aca="false">+SUM(H92:I92)</f>
        <v>48</v>
      </c>
      <c r="K92" s="87" t="n">
        <v>47</v>
      </c>
      <c r="L92" s="87" t="n">
        <v>13</v>
      </c>
      <c r="M92" s="88" t="n">
        <f aca="false">+SUM(K92:L92)</f>
        <v>60</v>
      </c>
      <c r="N92" s="87" t="n">
        <v>49</v>
      </c>
      <c r="O92" s="87" t="n">
        <v>15</v>
      </c>
      <c r="P92" s="88" t="n">
        <f aca="false">+SUM(N92:O92)</f>
        <v>64</v>
      </c>
      <c r="Q92" s="87" t="n">
        <v>52</v>
      </c>
      <c r="R92" s="87" t="n">
        <v>15</v>
      </c>
      <c r="S92" s="88" t="n">
        <f aca="false">+SUM(Q92:R92)</f>
        <v>67</v>
      </c>
      <c r="T92" s="87" t="n">
        <v>54</v>
      </c>
      <c r="U92" s="87" t="n">
        <v>16</v>
      </c>
      <c r="V92" s="89" t="n">
        <f aca="false">+SUM(T92:U92)</f>
        <v>70</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86" t="s">
        <v>73</v>
      </c>
      <c r="B93" s="87" t="n">
        <v>16</v>
      </c>
      <c r="C93" s="87" t="n">
        <v>2</v>
      </c>
      <c r="D93" s="88" t="n">
        <f aca="false">+SUM(B93:C93)</f>
        <v>18</v>
      </c>
      <c r="E93" s="87" t="n">
        <v>16</v>
      </c>
      <c r="F93" s="87" t="n">
        <v>2</v>
      </c>
      <c r="G93" s="88" t="n">
        <f aca="false">+SUM(E93:F93)</f>
        <v>18</v>
      </c>
      <c r="H93" s="87" t="n">
        <v>15</v>
      </c>
      <c r="I93" s="87" t="n">
        <v>2</v>
      </c>
      <c r="J93" s="88" t="n">
        <f aca="false">+SUM(H93:I93)</f>
        <v>17</v>
      </c>
      <c r="K93" s="87" t="n">
        <v>19</v>
      </c>
      <c r="L93" s="87" t="n">
        <v>3</v>
      </c>
      <c r="M93" s="88" t="n">
        <f aca="false">+SUM(K93:L93)</f>
        <v>22</v>
      </c>
      <c r="N93" s="87" t="n">
        <v>21</v>
      </c>
      <c r="O93" s="87" t="n">
        <v>3</v>
      </c>
      <c r="P93" s="88" t="n">
        <f aca="false">+SUM(N93:O93)</f>
        <v>24</v>
      </c>
      <c r="Q93" s="87" t="n">
        <v>22</v>
      </c>
      <c r="R93" s="87" t="n">
        <v>4</v>
      </c>
      <c r="S93" s="88" t="n">
        <f aca="false">+SUM(Q93:R93)</f>
        <v>26</v>
      </c>
      <c r="T93" s="87" t="n">
        <v>23</v>
      </c>
      <c r="U93" s="87" t="n">
        <v>5</v>
      </c>
      <c r="V93" s="89" t="n">
        <f aca="false">+SUM(T93:U93)</f>
        <v>28</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86" t="s">
        <v>74</v>
      </c>
      <c r="B94" s="87" t="n">
        <v>11</v>
      </c>
      <c r="C94" s="87" t="n">
        <v>0</v>
      </c>
      <c r="D94" s="88" t="n">
        <f aca="false">+SUM(B94:C94)</f>
        <v>11</v>
      </c>
      <c r="E94" s="87" t="n">
        <v>10</v>
      </c>
      <c r="F94" s="87" t="n">
        <v>0</v>
      </c>
      <c r="G94" s="88" t="n">
        <f aca="false">+SUM(E94:F94)</f>
        <v>10</v>
      </c>
      <c r="H94" s="87" t="n">
        <v>12</v>
      </c>
      <c r="I94" s="87" t="n">
        <v>0</v>
      </c>
      <c r="J94" s="88" t="n">
        <f aca="false">+SUM(H94:I94)</f>
        <v>12</v>
      </c>
      <c r="K94" s="87" t="n">
        <v>13</v>
      </c>
      <c r="L94" s="87" t="n">
        <v>1</v>
      </c>
      <c r="M94" s="88" t="n">
        <f aca="false">+SUM(K94:L94)</f>
        <v>14</v>
      </c>
      <c r="N94" s="87" t="n">
        <v>15</v>
      </c>
      <c r="O94" s="87" t="n">
        <v>3</v>
      </c>
      <c r="P94" s="88" t="n">
        <f aca="false">+SUM(N94:O94)</f>
        <v>18</v>
      </c>
      <c r="Q94" s="87" t="n">
        <v>17</v>
      </c>
      <c r="R94" s="87" t="n">
        <v>5</v>
      </c>
      <c r="S94" s="88" t="n">
        <f aca="false">+SUM(Q94:R94)</f>
        <v>22</v>
      </c>
      <c r="T94" s="87" t="n">
        <v>20</v>
      </c>
      <c r="U94" s="87" t="n">
        <v>7</v>
      </c>
      <c r="V94" s="89" t="n">
        <f aca="false">+SUM(T94:U94)</f>
        <v>27</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86" t="s">
        <v>75</v>
      </c>
      <c r="B95" s="87" t="n">
        <v>18</v>
      </c>
      <c r="C95" s="87" t="n">
        <v>2</v>
      </c>
      <c r="D95" s="88" t="n">
        <f aca="false">+SUM(B95:C95)</f>
        <v>20</v>
      </c>
      <c r="E95" s="87" t="n">
        <v>25</v>
      </c>
      <c r="F95" s="87" t="n">
        <v>2</v>
      </c>
      <c r="G95" s="88" t="n">
        <f aca="false">+SUM(E95:F95)</f>
        <v>27</v>
      </c>
      <c r="H95" s="87" t="n">
        <v>24</v>
      </c>
      <c r="I95" s="87" t="n">
        <v>2</v>
      </c>
      <c r="J95" s="88" t="n">
        <f aca="false">+SUM(H95:I95)</f>
        <v>26</v>
      </c>
      <c r="K95" s="87" t="n">
        <v>27</v>
      </c>
      <c r="L95" s="87" t="n">
        <v>4</v>
      </c>
      <c r="M95" s="88" t="n">
        <f aca="false">+SUM(K95:L95)</f>
        <v>31</v>
      </c>
      <c r="N95" s="87" t="n">
        <v>28</v>
      </c>
      <c r="O95" s="87" t="n">
        <v>5</v>
      </c>
      <c r="P95" s="88" t="n">
        <f aca="false">+SUM(N95:O95)</f>
        <v>33</v>
      </c>
      <c r="Q95" s="87" t="n">
        <v>28</v>
      </c>
      <c r="R95" s="87" t="n">
        <v>5</v>
      </c>
      <c r="S95" s="88" t="n">
        <f aca="false">+SUM(Q95:R95)</f>
        <v>33</v>
      </c>
      <c r="T95" s="87" t="n">
        <v>29</v>
      </c>
      <c r="U95" s="87" t="n">
        <v>5</v>
      </c>
      <c r="V95" s="89" t="n">
        <f aca="false">+SUM(T95:U95)</f>
        <v>34</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90" t="s">
        <v>76</v>
      </c>
      <c r="B96" s="96" t="n">
        <v>44</v>
      </c>
      <c r="C96" s="96" t="n">
        <v>8</v>
      </c>
      <c r="D96" s="91" t="n">
        <f aca="false">+SUM(B96:C96)</f>
        <v>52</v>
      </c>
      <c r="E96" s="96" t="n">
        <v>44</v>
      </c>
      <c r="F96" s="96" t="n">
        <v>18</v>
      </c>
      <c r="G96" s="91" t="n">
        <f aca="false">+SUM(E96:F96)</f>
        <v>62</v>
      </c>
      <c r="H96" s="96" t="n">
        <v>44</v>
      </c>
      <c r="I96" s="96" t="n">
        <v>18</v>
      </c>
      <c r="J96" s="91" t="n">
        <f aca="false">+SUM(H96:I96)</f>
        <v>62</v>
      </c>
      <c r="K96" s="96" t="n">
        <v>62</v>
      </c>
      <c r="L96" s="96" t="n">
        <v>15</v>
      </c>
      <c r="M96" s="91" t="n">
        <f aca="false">+SUM(K96:L96)</f>
        <v>77</v>
      </c>
      <c r="N96" s="96" t="n">
        <v>68</v>
      </c>
      <c r="O96" s="96" t="n">
        <v>16</v>
      </c>
      <c r="P96" s="91" t="n">
        <f aca="false">+SUM(N96:O96)</f>
        <v>84</v>
      </c>
      <c r="Q96" s="96" t="n">
        <v>71</v>
      </c>
      <c r="R96" s="96" t="n">
        <v>17</v>
      </c>
      <c r="S96" s="91" t="n">
        <f aca="false">+SUM(Q96:R96)</f>
        <v>88</v>
      </c>
      <c r="T96" s="96" t="n">
        <v>73</v>
      </c>
      <c r="U96" s="96" t="n">
        <v>18</v>
      </c>
      <c r="V96" s="92" t="n">
        <f aca="false">+SUM(T96:U96)</f>
        <v>91</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97"/>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98" t="s">
        <v>70</v>
      </c>
      <c r="B98" s="80" t="n">
        <v>2006</v>
      </c>
      <c r="C98" s="80"/>
      <c r="D98" s="80"/>
      <c r="E98" s="80" t="n">
        <v>2007</v>
      </c>
      <c r="F98" s="80"/>
      <c r="G98" s="80"/>
      <c r="H98" s="80" t="n">
        <v>2008</v>
      </c>
      <c r="I98" s="80"/>
      <c r="J98" s="80"/>
      <c r="K98" s="80" t="n">
        <v>2009</v>
      </c>
      <c r="L98" s="80"/>
      <c r="M98" s="80"/>
      <c r="N98" s="80" t="n">
        <v>2010</v>
      </c>
      <c r="O98" s="80"/>
      <c r="P98" s="80"/>
      <c r="Q98" s="80" t="n">
        <v>2011</v>
      </c>
      <c r="R98" s="80"/>
      <c r="S98" s="80"/>
      <c r="T98" s="80" t="n">
        <v>2012</v>
      </c>
      <c r="U98" s="80"/>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98"/>
      <c r="B99" s="99" t="s">
        <v>77</v>
      </c>
      <c r="C99" s="99" t="s">
        <v>78</v>
      </c>
      <c r="D99" s="99" t="s">
        <v>79</v>
      </c>
      <c r="E99" s="99" t="s">
        <v>77</v>
      </c>
      <c r="F99" s="99" t="s">
        <v>78</v>
      </c>
      <c r="G99" s="99" t="s">
        <v>79</v>
      </c>
      <c r="H99" s="99" t="s">
        <v>77</v>
      </c>
      <c r="I99" s="99" t="s">
        <v>78</v>
      </c>
      <c r="J99" s="99" t="s">
        <v>79</v>
      </c>
      <c r="K99" s="99" t="s">
        <v>77</v>
      </c>
      <c r="L99" s="99" t="s">
        <v>78</v>
      </c>
      <c r="M99" s="99" t="s">
        <v>79</v>
      </c>
      <c r="N99" s="99" t="s">
        <v>77</v>
      </c>
      <c r="O99" s="99" t="s">
        <v>78</v>
      </c>
      <c r="P99" s="99" t="s">
        <v>79</v>
      </c>
      <c r="Q99" s="99" t="s">
        <v>77</v>
      </c>
      <c r="R99" s="99" t="s">
        <v>78</v>
      </c>
      <c r="S99" s="99" t="s">
        <v>79</v>
      </c>
      <c r="T99" s="99" t="s">
        <v>77</v>
      </c>
      <c r="U99" s="99" t="s">
        <v>78</v>
      </c>
      <c r="V99" s="99" t="s">
        <v>79</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82" t="s">
        <v>71</v>
      </c>
      <c r="B100" s="100" t="str">
        <f aca="false">IF(B91=0,"",B91*100/$B$83)</f>
        <v/>
      </c>
      <c r="C100" s="100" t="n">
        <f aca="false">IF(C91=0,"",C91*100/$C$83)</f>
        <v>6.66666666666667</v>
      </c>
      <c r="D100" s="100" t="n">
        <f aca="false">IF(D91=0,"",D91*100/$D$83)</f>
        <v>1.33333333333333</v>
      </c>
      <c r="E100" s="100" t="str">
        <f aca="false">IF(E91=0,"",E91*100/$E$83)</f>
        <v/>
      </c>
      <c r="F100" s="100" t="n">
        <f aca="false">IF(F91=0,"",F91*100/$F$83)</f>
        <v>7.14285714285714</v>
      </c>
      <c r="G100" s="100" t="n">
        <f aca="false">IF(G91=0,"",G91*100/$G$83)</f>
        <v>1.35135135135135</v>
      </c>
      <c r="H100" s="100" t="str">
        <f aca="false">IF(H91=0,"",H91*100/$H$83)</f>
        <v/>
      </c>
      <c r="I100" s="100" t="n">
        <f aca="false">IF(I91=0,"",I91*100/$I$83)</f>
        <v>9.09090909090909</v>
      </c>
      <c r="J100" s="100" t="n">
        <f aca="false">IF(J91=0,"",J91*100/$J$83)</f>
        <v>1.36986301369863</v>
      </c>
      <c r="K100" s="100" t="str">
        <f aca="false">IF(K91=0,"",K91*100/$K$83)</f>
        <v/>
      </c>
      <c r="L100" s="100" t="str">
        <f aca="false">IF(L91=0,"",L91*100/$L$83)</f>
        <v/>
      </c>
      <c r="M100" s="100" t="str">
        <f aca="false">IF(M91=0,"",M91*100/$M$83)</f>
        <v/>
      </c>
      <c r="N100" s="100" t="str">
        <f aca="false">IF(N91=0,"",N91*100/$N$83)</f>
        <v/>
      </c>
      <c r="O100" s="100" t="str">
        <f aca="false">IF(O91=0,"",O91*100/$O$83)</f>
        <v/>
      </c>
      <c r="P100" s="100" t="str">
        <f aca="false">IF(P91=0,"",P91*100/$P$83)</f>
        <v/>
      </c>
      <c r="Q100" s="100" t="str">
        <f aca="false">IF(Q91=0,"",Q91*100/$Q$83)</f>
        <v/>
      </c>
      <c r="R100" s="100" t="str">
        <f aca="false">IF(R91=0,"",R91*100/$R$83)</f>
        <v/>
      </c>
      <c r="S100" s="100" t="str">
        <f aca="false">IF(S91=0,"",S91*100/$S$83)</f>
        <v/>
      </c>
      <c r="T100" s="100" t="str">
        <f aca="false">IF(T91=0,"",T91*100/$T$83)</f>
        <v/>
      </c>
      <c r="U100" s="100" t="str">
        <f aca="false">IF(U91=0,"",U91*100/$U$83)</f>
        <v/>
      </c>
      <c r="V100" s="101" t="str">
        <f aca="false">IF(V91=0,"",V91*100/$V$83)</f>
        <v/>
      </c>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86" t="s">
        <v>72</v>
      </c>
      <c r="B101" s="102" t="n">
        <f aca="false">IF(B92=0,"",B92*100/$B$83)</f>
        <v>66.6666666666667</v>
      </c>
      <c r="C101" s="102" t="n">
        <f aca="false">IF(C92=0,"",C92*100/$C$83)</f>
        <v>33.3333333333333</v>
      </c>
      <c r="D101" s="102" t="n">
        <f aca="false">IF(D92=0,"",D92*100/$D$83)</f>
        <v>60</v>
      </c>
      <c r="E101" s="102" t="n">
        <f aca="false">IF(E92=0,"",E92*100/$E$83)</f>
        <v>66.6666666666667</v>
      </c>
      <c r="F101" s="102" t="n">
        <f aca="false">IF(F92=0,"",F92*100/$F$83)</f>
        <v>57.1428571428571</v>
      </c>
      <c r="G101" s="102" t="n">
        <f aca="false">IF(G92=0,"",G92*100/$G$83)</f>
        <v>64.8648648648649</v>
      </c>
      <c r="H101" s="102" t="n">
        <f aca="false">IF(H92=0,"",H92*100/$H$83)</f>
        <v>64.5161290322581</v>
      </c>
      <c r="I101" s="102" t="n">
        <f aca="false">IF(I92=0,"",I92*100/$I$83)</f>
        <v>72.7272727272727</v>
      </c>
      <c r="J101" s="102" t="n">
        <f aca="false">IF(J92=0,"",J92*100/$J$83)</f>
        <v>65.7534246575343</v>
      </c>
      <c r="K101" s="102" t="n">
        <f aca="false">IF(K92=0,"",K92*100/$K$83)</f>
        <v>72.3076923076923</v>
      </c>
      <c r="L101" s="102" t="n">
        <f aca="false">IF(L92=0,"",L92*100/$L$83)</f>
        <v>86.6666666666667</v>
      </c>
      <c r="M101" s="102" t="n">
        <f aca="false">IF(M92=0,"",M92*100/$M$83)</f>
        <v>75</v>
      </c>
      <c r="N101" s="102" t="n">
        <f aca="false">IF(N92=0,"",N92*100/$N$83)</f>
        <v>72.0588235294118</v>
      </c>
      <c r="O101" s="102" t="n">
        <f aca="false">IF(O92=0,"",O92*100/$O$83)</f>
        <v>93.75</v>
      </c>
      <c r="P101" s="102" t="n">
        <f aca="false">IF(P92=0,"",P92*100/$P$83)</f>
        <v>76.1904761904762</v>
      </c>
      <c r="Q101" s="102" t="n">
        <f aca="false">IF(Q92=0,"",Q92*100/$Q$83)</f>
        <v>73.2394366197183</v>
      </c>
      <c r="R101" s="102" t="n">
        <f aca="false">IF(R92=0,"",R92*100/$R$83)</f>
        <v>88.2352941176471</v>
      </c>
      <c r="S101" s="102" t="n">
        <f aca="false">IF(S92=0,"",S92*100/$S$83)</f>
        <v>76.1363636363636</v>
      </c>
      <c r="T101" s="102" t="n">
        <f aca="false">IF(T92=0,"",T92*100/$T$83)</f>
        <v>73.972602739726</v>
      </c>
      <c r="U101" s="102" t="n">
        <f aca="false">IF(U92=0,"",U92*100/$U$83)</f>
        <v>88.8888888888889</v>
      </c>
      <c r="V101" s="103" t="n">
        <f aca="false">IF(V92=0,"",V92*100/$V$83)</f>
        <v>76.9230769230769</v>
      </c>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86" t="s">
        <v>73</v>
      </c>
      <c r="B102" s="102" t="n">
        <f aca="false">IF(B93=0,"",B93*100/$B$83)</f>
        <v>26.6666666666667</v>
      </c>
      <c r="C102" s="102" t="n">
        <f aca="false">IF(C93=0,"",C93*100/$C$83)</f>
        <v>13.3333333333333</v>
      </c>
      <c r="D102" s="102" t="n">
        <f aca="false">IF(D93=0,"",D93*100/$D$83)</f>
        <v>24</v>
      </c>
      <c r="E102" s="102" t="n">
        <f aca="false">IF(E93=0,"",E93*100/$E$83)</f>
        <v>26.6666666666667</v>
      </c>
      <c r="F102" s="102" t="n">
        <f aca="false">IF(F93=0,"",F93*100/$F$83)</f>
        <v>14.2857142857143</v>
      </c>
      <c r="G102" s="102" t="n">
        <f aca="false">IF(G93=0,"",G93*100/$G$83)</f>
        <v>24.3243243243243</v>
      </c>
      <c r="H102" s="102" t="n">
        <f aca="false">IF(H93=0,"",H93*100/$H$83)</f>
        <v>24.1935483870968</v>
      </c>
      <c r="I102" s="102" t="n">
        <f aca="false">IF(I93=0,"",I93*100/$I$83)</f>
        <v>18.1818181818182</v>
      </c>
      <c r="J102" s="102" t="n">
        <f aca="false">IF(J93=0,"",J93*100/$J$83)</f>
        <v>23.2876712328767</v>
      </c>
      <c r="K102" s="102" t="n">
        <f aca="false">IF(K93=0,"",K93*100/$K$83)</f>
        <v>29.2307692307692</v>
      </c>
      <c r="L102" s="102" t="n">
        <f aca="false">IF(L93=0,"",L93*100/$L$83)</f>
        <v>20</v>
      </c>
      <c r="M102" s="102" t="n">
        <f aca="false">IF(M93=0,"",M93*100/$M$83)</f>
        <v>27.5</v>
      </c>
      <c r="N102" s="102" t="n">
        <f aca="false">IF(N93=0,"",N93*100/$N$83)</f>
        <v>30.8823529411765</v>
      </c>
      <c r="O102" s="102" t="n">
        <f aca="false">IF(O93=0,"",O93*100/$O$83)</f>
        <v>18.75</v>
      </c>
      <c r="P102" s="102" t="n">
        <f aca="false">IF(P93=0,"",P93*100/$P$83)</f>
        <v>28.5714285714286</v>
      </c>
      <c r="Q102" s="102" t="n">
        <f aca="false">IF(Q93=0,"",Q93*100/$Q$83)</f>
        <v>30.9859154929577</v>
      </c>
      <c r="R102" s="102" t="n">
        <f aca="false">IF(R93=0,"",R93*100/$R$83)</f>
        <v>23.5294117647059</v>
      </c>
      <c r="S102" s="102" t="n">
        <f aca="false">IF(S93=0,"",S93*100/$S$83)</f>
        <v>29.5454545454545</v>
      </c>
      <c r="T102" s="102" t="n">
        <f aca="false">IF(T93=0,"",T93*100/$T$83)</f>
        <v>31.5068493150685</v>
      </c>
      <c r="U102" s="102" t="n">
        <f aca="false">IF(U93=0,"",U93*100/$U$83)</f>
        <v>27.7777777777778</v>
      </c>
      <c r="V102" s="103" t="n">
        <f aca="false">IF(V93=0,"",V93*100/$V$83)</f>
        <v>30.7692307692308</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86" t="s">
        <v>74</v>
      </c>
      <c r="B103" s="102" t="n">
        <f aca="false">IF(B94=0,"",B94*100/$B$83)</f>
        <v>18.3333333333333</v>
      </c>
      <c r="C103" s="102" t="str">
        <f aca="false">IF(C94=0,"",C94*100/$C$83)</f>
        <v/>
      </c>
      <c r="D103" s="102" t="n">
        <f aca="false">IF(D94=0,"",D94*100/$D$83)</f>
        <v>14.6666666666667</v>
      </c>
      <c r="E103" s="102" t="n">
        <f aca="false">IF(E94=0,"",E94*100/$E$83)</f>
        <v>16.6666666666667</v>
      </c>
      <c r="F103" s="102" t="str">
        <f aca="false">IF(F94=0,"",F94*100/$F$83)</f>
        <v/>
      </c>
      <c r="G103" s="102" t="n">
        <f aca="false">IF(G94=0,"",G94*100/$G$83)</f>
        <v>13.5135135135135</v>
      </c>
      <c r="H103" s="102" t="n">
        <f aca="false">IF(H94=0,"",H94*100/$H$83)</f>
        <v>19.3548387096774</v>
      </c>
      <c r="I103" s="102" t="str">
        <f aca="false">IF(I94=0,"",I94*100/$I$83)</f>
        <v/>
      </c>
      <c r="J103" s="102" t="n">
        <f aca="false">IF(J94=0,"",J94*100/$J$83)</f>
        <v>16.4383561643836</v>
      </c>
      <c r="K103" s="102" t="n">
        <f aca="false">IF(K94=0,"",K94*100/$K$83)</f>
        <v>20</v>
      </c>
      <c r="L103" s="102" t="n">
        <f aca="false">IF(L94=0,"",L94*100/$L$83)</f>
        <v>6.66666666666667</v>
      </c>
      <c r="M103" s="102" t="n">
        <f aca="false">IF(M94=0,"",M94*100/$M$83)</f>
        <v>17.5</v>
      </c>
      <c r="N103" s="102" t="n">
        <f aca="false">IF(N94=0,"",N94*100/$N$83)</f>
        <v>22.0588235294118</v>
      </c>
      <c r="O103" s="102" t="n">
        <f aca="false">IF(O94=0,"",O94*100/$O$83)</f>
        <v>18.75</v>
      </c>
      <c r="P103" s="102" t="n">
        <f aca="false">IF(P94=0,"",P94*100/$P$83)</f>
        <v>21.4285714285714</v>
      </c>
      <c r="Q103" s="102" t="n">
        <f aca="false">IF(Q94=0,"",Q94*100/$Q$83)</f>
        <v>23.943661971831</v>
      </c>
      <c r="R103" s="102" t="n">
        <f aca="false">IF(R94=0,"",R94*100/$R$83)</f>
        <v>29.4117647058824</v>
      </c>
      <c r="S103" s="102" t="n">
        <f aca="false">IF(S94=0,"",S94*100/$S$83)</f>
        <v>25</v>
      </c>
      <c r="T103" s="102" t="n">
        <f aca="false">IF(T94=0,"",T94*100/$T$83)</f>
        <v>27.3972602739726</v>
      </c>
      <c r="U103" s="102" t="n">
        <f aca="false">IF(U94=0,"",U94*100/$U$83)</f>
        <v>38.8888888888889</v>
      </c>
      <c r="V103" s="103" t="n">
        <f aca="false">IF(V94=0,"",V94*100/$V$83)</f>
        <v>29.6703296703297</v>
      </c>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86" t="s">
        <v>75</v>
      </c>
      <c r="B104" s="102" t="n">
        <f aca="false">IF(B95=0,"",B95*100/$B$83)</f>
        <v>30</v>
      </c>
      <c r="C104" s="102" t="n">
        <f aca="false">IF(C95=0,"",C95*100/$C$83)</f>
        <v>13.3333333333333</v>
      </c>
      <c r="D104" s="102" t="n">
        <f aca="false">IF(D95=0,"",D95*100/$D$83)</f>
        <v>26.6666666666667</v>
      </c>
      <c r="E104" s="102" t="n">
        <f aca="false">IF(E95=0,"",E95*100/$E$83)</f>
        <v>41.6666666666667</v>
      </c>
      <c r="F104" s="102" t="n">
        <f aca="false">IF(F95=0,"",F95*100/$F$83)</f>
        <v>14.2857142857143</v>
      </c>
      <c r="G104" s="102" t="n">
        <f aca="false">IF(G95=0,"",G95*100/$G$83)</f>
        <v>36.4864864864865</v>
      </c>
      <c r="H104" s="102" t="n">
        <f aca="false">IF(H95=0,"",H95*100/$H$83)</f>
        <v>38.7096774193548</v>
      </c>
      <c r="I104" s="102" t="n">
        <f aca="false">IF(I95=0,"",I95*100/$I$83)</f>
        <v>18.1818181818182</v>
      </c>
      <c r="J104" s="102" t="n">
        <f aca="false">IF(J95=0,"",J95*100/$J$83)</f>
        <v>35.6164383561644</v>
      </c>
      <c r="K104" s="102" t="n">
        <f aca="false">IF(K95=0,"",K95*100/$K$83)</f>
        <v>41.5384615384615</v>
      </c>
      <c r="L104" s="102" t="n">
        <f aca="false">IF(L95=0,"",L95*100/$L$83)</f>
        <v>26.6666666666667</v>
      </c>
      <c r="M104" s="102" t="n">
        <f aca="false">IF(M95=0,"",M95*100/$M$83)</f>
        <v>38.75</v>
      </c>
      <c r="N104" s="102" t="n">
        <f aca="false">IF(N95=0,"",N95*100/$N$83)</f>
        <v>41.1764705882353</v>
      </c>
      <c r="O104" s="102" t="n">
        <f aca="false">IF(O95=0,"",O95*100/$O$83)</f>
        <v>31.25</v>
      </c>
      <c r="P104" s="102" t="n">
        <f aca="false">IF(P95=0,"",P95*100/$P$83)</f>
        <v>39.2857142857143</v>
      </c>
      <c r="Q104" s="102" t="n">
        <f aca="false">IF(Q95=0,"",Q95*100/$Q$83)</f>
        <v>39.4366197183099</v>
      </c>
      <c r="R104" s="102" t="n">
        <f aca="false">IF(R95=0,"",R95*100/$R$83)</f>
        <v>29.4117647058824</v>
      </c>
      <c r="S104" s="102" t="n">
        <f aca="false">IF(S95=0,"",S95*100/$S$83)</f>
        <v>37.5</v>
      </c>
      <c r="T104" s="102" t="n">
        <f aca="false">IF(T95=0,"",T95*100/$T$83)</f>
        <v>39.7260273972603</v>
      </c>
      <c r="U104" s="102" t="n">
        <f aca="false">IF(U95=0,"",U95*100/$U$83)</f>
        <v>27.7777777777778</v>
      </c>
      <c r="V104" s="103" t="n">
        <f aca="false">IF(V95=0,"",V95*100/$V$83)</f>
        <v>37.3626373626374</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90" t="s">
        <v>76</v>
      </c>
      <c r="B105" s="104" t="n">
        <f aca="false">IF(B96=0,"",B96*100/$B$83)</f>
        <v>73.3333333333333</v>
      </c>
      <c r="C105" s="104" t="n">
        <f aca="false">IF(C96=0,"",C96*100/$C$83)</f>
        <v>53.3333333333333</v>
      </c>
      <c r="D105" s="104" t="n">
        <f aca="false">IF(D96=0,"",D96*100/$D$83)</f>
        <v>69.3333333333333</v>
      </c>
      <c r="E105" s="104" t="n">
        <f aca="false">IF(E96=0,"",E96*100/$E$83)</f>
        <v>73.3333333333333</v>
      </c>
      <c r="F105" s="104" t="n">
        <f aca="false">IF(F96=0,"",F96*100/$F$83)</f>
        <v>128.571428571429</v>
      </c>
      <c r="G105" s="104" t="n">
        <f aca="false">IF(G96=0,"",G96*100/$G$83)</f>
        <v>83.7837837837838</v>
      </c>
      <c r="H105" s="104" t="n">
        <f aca="false">IF(H96=0,"",H96*100/$H$83)</f>
        <v>70.9677419354839</v>
      </c>
      <c r="I105" s="104" t="n">
        <f aca="false">IF(I96=0,"",I96*100/$I$83)</f>
        <v>163.636363636364</v>
      </c>
      <c r="J105" s="104" t="n">
        <f aca="false">IF(J96=0,"",J96*100/$J$83)</f>
        <v>84.9315068493151</v>
      </c>
      <c r="K105" s="104" t="n">
        <f aca="false">IF(K96=0,"",K96*100/$K$83)</f>
        <v>95.3846153846154</v>
      </c>
      <c r="L105" s="104" t="n">
        <f aca="false">IF(L96=0,"",L96*100/$L$83)</f>
        <v>100</v>
      </c>
      <c r="M105" s="104" t="n">
        <f aca="false">IF(M96=0,"",M96*100/$M$83)</f>
        <v>96.25</v>
      </c>
      <c r="N105" s="104" t="n">
        <f aca="false">IF(N96=0,"",N96*100/$N$83)</f>
        <v>100</v>
      </c>
      <c r="O105" s="104" t="n">
        <f aca="false">IF(O96=0,"",O96*100/$O$83)</f>
        <v>100</v>
      </c>
      <c r="P105" s="104" t="n">
        <f aca="false">IF(P96=0,"",P96*100/$P$83)</f>
        <v>100</v>
      </c>
      <c r="Q105" s="104" t="n">
        <f aca="false">IF(Q96=0,"",Q96*100/$Q$83)</f>
        <v>100</v>
      </c>
      <c r="R105" s="104" t="n">
        <f aca="false">IF(R96=0,"",R96*100/$R$83)</f>
        <v>100</v>
      </c>
      <c r="S105" s="104" t="n">
        <f aca="false">IF(S96=0,"",S96*100/$S$83)</f>
        <v>100</v>
      </c>
      <c r="T105" s="104" t="n">
        <f aca="false">IF(T96=0,"",T96*100/$T$83)</f>
        <v>100</v>
      </c>
      <c r="U105" s="104" t="n">
        <f aca="false">IF(U96=0,"",U96*100/$U$83)</f>
        <v>100</v>
      </c>
      <c r="V105" s="105" t="n">
        <f aca="false">IF(V96=0,"",V96*100/$V$83)</f>
        <v>100</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106" t="s">
        <v>61</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06"/>
    </row>
    <row r="108" customFormat="false" ht="12.75" hidden="false" customHeight="false" outlineLevel="0" collapsed="false">
      <c r="A108" s="14" t="s">
        <v>80</v>
      </c>
      <c r="B108" s="14"/>
      <c r="C108" s="14"/>
      <c r="D108" s="14"/>
      <c r="E108" s="14"/>
      <c r="F108" s="14"/>
      <c r="G108" s="14"/>
      <c r="H108" s="14"/>
      <c r="I108" s="14"/>
      <c r="J108" s="14"/>
      <c r="K108" s="14"/>
      <c r="L108" s="14"/>
      <c r="M108" s="14"/>
      <c r="N108" s="14"/>
      <c r="O108" s="14"/>
    </row>
    <row r="109" customFormat="false" ht="12.75" hidden="false" customHeight="false" outlineLevel="0" collapsed="false">
      <c r="A109" s="107" t="s">
        <v>81</v>
      </c>
      <c r="B109" s="108" t="n">
        <v>2006</v>
      </c>
      <c r="C109" s="108"/>
      <c r="D109" s="108" t="n">
        <v>2007</v>
      </c>
      <c r="E109" s="108"/>
      <c r="F109" s="108" t="n">
        <v>2008</v>
      </c>
      <c r="G109" s="108"/>
      <c r="H109" s="108" t="n">
        <v>2009</v>
      </c>
      <c r="I109" s="108"/>
      <c r="J109" s="108" t="n">
        <v>2010</v>
      </c>
      <c r="K109" s="108"/>
      <c r="L109" s="108" t="n">
        <v>2011</v>
      </c>
      <c r="M109" s="108"/>
      <c r="N109" s="108" t="n">
        <v>2012</v>
      </c>
      <c r="O109" s="108"/>
    </row>
    <row r="110" customFormat="false" ht="12.75" hidden="false" customHeight="false" outlineLevel="0" collapsed="false">
      <c r="A110" s="107"/>
      <c r="B110" s="109" t="s">
        <v>82</v>
      </c>
      <c r="C110" s="109" t="s">
        <v>83</v>
      </c>
      <c r="D110" s="109" t="s">
        <v>82</v>
      </c>
      <c r="E110" s="109" t="s">
        <v>83</v>
      </c>
      <c r="F110" s="109" t="s">
        <v>82</v>
      </c>
      <c r="G110" s="109" t="s">
        <v>83</v>
      </c>
      <c r="H110" s="109" t="s">
        <v>82</v>
      </c>
      <c r="I110" s="109" t="s">
        <v>83</v>
      </c>
      <c r="J110" s="109" t="s">
        <v>82</v>
      </c>
      <c r="K110" s="109" t="s">
        <v>83</v>
      </c>
      <c r="L110" s="109" t="s">
        <v>82</v>
      </c>
      <c r="M110" s="109" t="s">
        <v>83</v>
      </c>
      <c r="N110" s="109" t="s">
        <v>82</v>
      </c>
      <c r="O110" s="109" t="s">
        <v>83</v>
      </c>
    </row>
    <row r="111" customFormat="false" ht="25.5" hidden="false" customHeight="false" outlineLevel="0" collapsed="false">
      <c r="A111" s="110" t="s">
        <v>84</v>
      </c>
      <c r="B111" s="111" t="n">
        <v>14</v>
      </c>
      <c r="C111" s="112" t="n">
        <f aca="false">IF(B111=0,"",B111*100/P76)</f>
        <v>77.7777777777778</v>
      </c>
      <c r="D111" s="113" t="n">
        <v>18</v>
      </c>
      <c r="E111" s="112" t="n">
        <f aca="false">IF(D111=0,"",D111*100/Q76)</f>
        <v>100</v>
      </c>
      <c r="F111" s="114" t="n">
        <v>18</v>
      </c>
      <c r="G111" s="112" t="n">
        <f aca="false">IF(F111=0,"",F111*100/R76)</f>
        <v>100</v>
      </c>
      <c r="H111" s="113" t="n">
        <v>18</v>
      </c>
      <c r="I111" s="112" t="n">
        <f aca="false">IF(H111=0,"",H111*100/S76)</f>
        <v>100</v>
      </c>
      <c r="J111" s="113" t="n">
        <v>18</v>
      </c>
      <c r="K111" s="112" t="n">
        <f aca="false">IF(J111=0,"",J111*100/T76)</f>
        <v>78.2608695652174</v>
      </c>
      <c r="L111" s="113" t="n">
        <v>18</v>
      </c>
      <c r="M111" s="112" t="n">
        <f aca="false">IF(L111=0,"",L111*100/U76)</f>
        <v>78.2608695652174</v>
      </c>
      <c r="N111" s="113" t="n">
        <v>18</v>
      </c>
      <c r="O111" s="115" t="n">
        <f aca="false">IF(N111=0,"",N111*100/V76)</f>
        <v>69.2307692307692</v>
      </c>
    </row>
    <row r="112" customFormat="false" ht="25.5" hidden="false" customHeight="false" outlineLevel="0" collapsed="false">
      <c r="A112" s="116" t="s">
        <v>85</v>
      </c>
      <c r="B112" s="117" t="n">
        <v>7</v>
      </c>
      <c r="C112" s="118" t="n">
        <f aca="false">IF(B112=0,"",B112*100/P52)</f>
        <v>38.8888888888889</v>
      </c>
      <c r="D112" s="119" t="n">
        <v>10</v>
      </c>
      <c r="E112" s="118" t="n">
        <f aca="false">IF(D112=0,"",D112*100/Q52)</f>
        <v>55.5555555555556</v>
      </c>
      <c r="F112" s="119" t="n">
        <v>10</v>
      </c>
      <c r="G112" s="118" t="n">
        <f aca="false">IF(F112=0,"",F112*100/R52)</f>
        <v>55.5555555555556</v>
      </c>
      <c r="H112" s="113" t="n">
        <v>18</v>
      </c>
      <c r="I112" s="118" t="n">
        <f aca="false">IF(H112=0,"",H112*100/S52)</f>
        <v>100</v>
      </c>
      <c r="J112" s="113" t="n">
        <v>18</v>
      </c>
      <c r="K112" s="118" t="n">
        <f aca="false">IF(J112=0,"",J112*100/T52)</f>
        <v>78.2608695652174</v>
      </c>
      <c r="L112" s="113" t="n">
        <v>18</v>
      </c>
      <c r="M112" s="118" t="n">
        <f aca="false">IF(L112=0,"",L112*100/U52)</f>
        <v>78.2608695652174</v>
      </c>
      <c r="N112" s="113" t="n">
        <v>18</v>
      </c>
      <c r="O112" s="120" t="n">
        <f aca="false">IF(N112=0,"",N112*100/V52)</f>
        <v>69.2307692307692</v>
      </c>
    </row>
    <row r="113" customFormat="false" ht="27.75" hidden="false" customHeight="true" outlineLevel="0" collapsed="false">
      <c r="A113" s="116" t="s">
        <v>86</v>
      </c>
      <c r="B113" s="117" t="n">
        <v>8</v>
      </c>
      <c r="C113" s="118" t="n">
        <f aca="false">IF(B113=0,"",B113*100/P52)</f>
        <v>44.4444444444444</v>
      </c>
      <c r="D113" s="119" t="n">
        <v>13</v>
      </c>
      <c r="E113" s="118" t="n">
        <f aca="false">IF(D113=0,"",D113*100/Q52)</f>
        <v>72.2222222222222</v>
      </c>
      <c r="F113" s="119" t="n">
        <v>13</v>
      </c>
      <c r="G113" s="118" t="n">
        <f aca="false">IF(F113=0,"",F113*100/R52)</f>
        <v>72.2222222222222</v>
      </c>
      <c r="H113" s="119" t="n">
        <v>18</v>
      </c>
      <c r="I113" s="118" t="n">
        <f aca="false">IF(H113=0,"",H113*100/S52)</f>
        <v>100</v>
      </c>
      <c r="J113" s="113" t="n">
        <v>18</v>
      </c>
      <c r="K113" s="118" t="n">
        <f aca="false">IF(J113=0,"",J113*100/T52)</f>
        <v>78.2608695652174</v>
      </c>
      <c r="L113" s="113" t="n">
        <v>18</v>
      </c>
      <c r="M113" s="118" t="n">
        <f aca="false">IF(L113=0,"",L113*100/U52)</f>
        <v>78.2608695652174</v>
      </c>
      <c r="N113" s="113" t="n">
        <v>18</v>
      </c>
      <c r="O113" s="120" t="n">
        <f aca="false">IF(N113=0,"",N113*100/V52)</f>
        <v>69.2307692307692</v>
      </c>
    </row>
    <row r="114" customFormat="false" ht="25.5" hidden="false" customHeight="false" outlineLevel="0" collapsed="false">
      <c r="A114" s="116" t="s">
        <v>87</v>
      </c>
      <c r="B114" s="117" t="n">
        <v>5</v>
      </c>
      <c r="C114" s="118" t="n">
        <f aca="false">IF(B114=0,"",B114*100/(B46+I46))</f>
        <v>38.4615384615385</v>
      </c>
      <c r="D114" s="119" t="n">
        <v>6</v>
      </c>
      <c r="E114" s="118" t="n">
        <f aca="false">IF(D114=0,"",D114*100/(C46+J46))</f>
        <v>46.1538461538462</v>
      </c>
      <c r="F114" s="119" t="n">
        <v>6</v>
      </c>
      <c r="G114" s="118" t="n">
        <f aca="false">IF(F114=0,"",F114*100/(D46+K46))</f>
        <v>46.1538461538462</v>
      </c>
      <c r="H114" s="119" t="n">
        <v>13</v>
      </c>
      <c r="I114" s="118" t="n">
        <f aca="false">IF(H114=0,"",H114*100/(E46+L46))</f>
        <v>100</v>
      </c>
      <c r="J114" s="119" t="n">
        <v>13</v>
      </c>
      <c r="K114" s="118" t="n">
        <f aca="false">IF(J114=0,"",J114*100/(F46+M46))</f>
        <v>81.25</v>
      </c>
      <c r="L114" s="119" t="n">
        <v>13</v>
      </c>
      <c r="M114" s="118" t="n">
        <f aca="false">IF(L114=0,"",L114*100/(G46+N46))</f>
        <v>81.25</v>
      </c>
      <c r="N114" s="119" t="n">
        <v>13</v>
      </c>
      <c r="O114" s="120" t="n">
        <f aca="false">IF(N114=0,"",N114*100/(H46+O46))</f>
        <v>72.2222222222222</v>
      </c>
    </row>
    <row r="115" customFormat="false" ht="25.5" hidden="false" customHeight="false" outlineLevel="0" collapsed="false">
      <c r="A115" s="116" t="s">
        <v>88</v>
      </c>
      <c r="B115" s="117" t="n">
        <v>5</v>
      </c>
      <c r="C115" s="118" t="n">
        <f aca="false">IF(B115=0,"",B115*100/(B46+I46))</f>
        <v>38.4615384615385</v>
      </c>
      <c r="D115" s="119" t="n">
        <v>4</v>
      </c>
      <c r="E115" s="118" t="n">
        <f aca="false">IF(D115=0,"",D115*100/(C46+J46))</f>
        <v>30.7692307692308</v>
      </c>
      <c r="F115" s="119" t="n">
        <v>4</v>
      </c>
      <c r="G115" s="118" t="n">
        <f aca="false">IF(F115=0,"",F115*100/(D46+K46))</f>
        <v>30.7692307692308</v>
      </c>
      <c r="H115" s="119" t="n">
        <v>0</v>
      </c>
      <c r="I115" s="118" t="str">
        <f aca="false">IF(H115=0,"",H115*100/(E46+L46))</f>
        <v/>
      </c>
      <c r="J115" s="119" t="n">
        <v>0</v>
      </c>
      <c r="K115" s="118" t="str">
        <f aca="false">IF(J115=0,"",J115*100/(F46+M46))</f>
        <v/>
      </c>
      <c r="L115" s="119" t="n">
        <v>0</v>
      </c>
      <c r="M115" s="118" t="str">
        <f aca="false">IF(L115=0,"",L115*100/(G46+N46))</f>
        <v/>
      </c>
      <c r="N115" s="119" t="n">
        <v>0</v>
      </c>
      <c r="O115" s="120" t="str">
        <f aca="false">IF(N115=0,"",N115*100/(H46+O46))</f>
        <v/>
      </c>
    </row>
    <row r="116" customFormat="false" ht="25.5" hidden="false" customHeight="false" outlineLevel="0" collapsed="false">
      <c r="A116" s="116" t="s">
        <v>89</v>
      </c>
      <c r="B116" s="117" t="n">
        <v>0</v>
      </c>
      <c r="C116" s="118" t="str">
        <f aca="false">IF(B116=0,"",B116*100/(B46+I46))</f>
        <v/>
      </c>
      <c r="D116" s="119" t="n">
        <v>0</v>
      </c>
      <c r="E116" s="118" t="str">
        <f aca="false">IF(D116=0,"",D116*100/(C46+J46))</f>
        <v/>
      </c>
      <c r="F116" s="119" t="n">
        <v>0</v>
      </c>
      <c r="G116" s="118" t="str">
        <f aca="false">IF(F116=0,"",F116*100/(D46+K46))</f>
        <v/>
      </c>
      <c r="H116" s="119" t="n">
        <v>0</v>
      </c>
      <c r="I116" s="118" t="str">
        <f aca="false">IF(H116=0,"",H116*100/(E46+L46))</f>
        <v/>
      </c>
      <c r="J116" s="119" t="n">
        <v>0</v>
      </c>
      <c r="K116" s="118" t="str">
        <f aca="false">IF(J116=0,"",J116*100/(F46+M46))</f>
        <v/>
      </c>
      <c r="L116" s="119" t="n">
        <v>0</v>
      </c>
      <c r="M116" s="118" t="str">
        <f aca="false">IF(L116=0,"",L116*100/(G46+N46))</f>
        <v/>
      </c>
      <c r="N116" s="119" t="n">
        <v>0</v>
      </c>
      <c r="O116" s="120" t="str">
        <f aca="false">IF(N116=0,"",N116*100/(H46+O46))</f>
        <v/>
      </c>
    </row>
    <row r="117" customFormat="false" ht="25.5" hidden="false" customHeight="false" outlineLevel="0" collapsed="false">
      <c r="A117" s="116" t="s">
        <v>90</v>
      </c>
      <c r="B117" s="117" t="n">
        <v>5</v>
      </c>
      <c r="C117" s="118" t="n">
        <f aca="false">IF(B117=0,"",B117*100/(B46+I46))</f>
        <v>38.4615384615385</v>
      </c>
      <c r="D117" s="119" t="n">
        <v>8</v>
      </c>
      <c r="E117" s="118" t="n">
        <f aca="false">IF(D117=0,"",D117*100/(C46+J46))</f>
        <v>61.5384615384615</v>
      </c>
      <c r="F117" s="119" t="n">
        <v>8</v>
      </c>
      <c r="G117" s="118" t="n">
        <f aca="false">IF(F117=0,"",F117*100/(D46+K46))</f>
        <v>61.5384615384615</v>
      </c>
      <c r="H117" s="119" t="n">
        <v>13</v>
      </c>
      <c r="I117" s="118" t="n">
        <f aca="false">IF(H117=0,"",H117*100/(E46+L46))</f>
        <v>100</v>
      </c>
      <c r="J117" s="119" t="n">
        <v>13</v>
      </c>
      <c r="K117" s="118" t="n">
        <f aca="false">IF(J117=0,"",J117*100/(F46+M46))</f>
        <v>81.25</v>
      </c>
      <c r="L117" s="119" t="n">
        <v>13</v>
      </c>
      <c r="M117" s="118" t="n">
        <f aca="false">IF(L117=0,"",L117*100/(G46+N46))</f>
        <v>81.25</v>
      </c>
      <c r="N117" s="119" t="n">
        <v>13</v>
      </c>
      <c r="O117" s="120" t="n">
        <f aca="false">IF(N117=0,"",N117*100/(H46+O46))</f>
        <v>72.2222222222222</v>
      </c>
    </row>
    <row r="118" customFormat="false" ht="38.25" hidden="false" customHeight="false" outlineLevel="0" collapsed="false">
      <c r="A118" s="116" t="s">
        <v>91</v>
      </c>
      <c r="B118" s="121" t="n">
        <v>0</v>
      </c>
      <c r="C118" s="118" t="str">
        <f aca="false">IF(B118=0,"",B118*100/(P46+B52+I52))</f>
        <v/>
      </c>
      <c r="D118" s="122" t="n">
        <v>0</v>
      </c>
      <c r="E118" s="118" t="str">
        <f aca="false">IF(D118=0,"",D118*100/(Q46+C52+J52))</f>
        <v/>
      </c>
      <c r="F118" s="119" t="n">
        <v>0</v>
      </c>
      <c r="G118" s="118" t="str">
        <f aca="false">IF(F118=0,"",F118*100/(R46+D52+K52))</f>
        <v/>
      </c>
      <c r="H118" s="122" t="n">
        <v>5</v>
      </c>
      <c r="I118" s="118" t="n">
        <f aca="false">IF(H118=0,"",H118*100/(S46+E52+L52))</f>
        <v>100</v>
      </c>
      <c r="J118" s="122" t="n">
        <v>5</v>
      </c>
      <c r="K118" s="118" t="n">
        <f aca="false">IF(J118=0,"",J118*100/(T46+F52+M52))</f>
        <v>71.4285714285714</v>
      </c>
      <c r="L118" s="122" t="n">
        <v>5</v>
      </c>
      <c r="M118" s="118" t="n">
        <f aca="false">IF(L118=0,"",L118*100/(U46+G52+N52))</f>
        <v>71.4285714285714</v>
      </c>
      <c r="N118" s="122" t="n">
        <v>5</v>
      </c>
      <c r="O118" s="120" t="n">
        <f aca="false">IF(N118=0,"",N118*100/(V46+H52+O52))</f>
        <v>62.5</v>
      </c>
    </row>
    <row r="119" customFormat="false" ht="25.5" hidden="false" customHeight="false" outlineLevel="0" collapsed="false">
      <c r="A119" s="123" t="s">
        <v>92</v>
      </c>
      <c r="B119" s="122" t="n">
        <v>0</v>
      </c>
      <c r="C119" s="124"/>
      <c r="D119" s="122" t="n">
        <v>0</v>
      </c>
      <c r="E119" s="124"/>
      <c r="F119" s="122" t="n">
        <v>0</v>
      </c>
      <c r="G119" s="124"/>
      <c r="H119" s="122" t="n">
        <v>0</v>
      </c>
      <c r="I119" s="124"/>
      <c r="J119" s="122" t="n">
        <v>0</v>
      </c>
      <c r="K119" s="124"/>
      <c r="L119" s="122" t="n">
        <v>0</v>
      </c>
      <c r="M119" s="124"/>
      <c r="N119" s="122" t="n">
        <v>0</v>
      </c>
      <c r="O119" s="125"/>
    </row>
    <row r="121" customFormat="false" ht="12.75" hidden="false" customHeight="false" outlineLevel="0" collapsed="false">
      <c r="A121" s="14" t="s">
        <v>93</v>
      </c>
      <c r="B121" s="14"/>
      <c r="C121" s="14"/>
      <c r="D121" s="14"/>
      <c r="E121" s="14"/>
      <c r="F121" s="14"/>
      <c r="G121" s="14"/>
      <c r="H121" s="14"/>
      <c r="I121" s="14"/>
      <c r="J121" s="14"/>
      <c r="K121" s="14"/>
      <c r="L121" s="14"/>
      <c r="M121" s="14"/>
      <c r="N121" s="14"/>
      <c r="O121" s="14"/>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126" t="s">
        <v>94</v>
      </c>
      <c r="B122" s="127" t="n">
        <v>2006</v>
      </c>
      <c r="C122" s="127"/>
      <c r="D122" s="127" t="n">
        <v>2007</v>
      </c>
      <c r="E122" s="127"/>
      <c r="F122" s="127" t="n">
        <v>2008</v>
      </c>
      <c r="G122" s="127"/>
      <c r="H122" s="127" t="n">
        <v>2009</v>
      </c>
      <c r="I122" s="127"/>
      <c r="J122" s="127" t="n">
        <v>2010</v>
      </c>
      <c r="K122" s="127"/>
      <c r="L122" s="14" t="n">
        <v>2011</v>
      </c>
      <c r="M122" s="14"/>
      <c r="N122" s="14" t="n">
        <v>2012</v>
      </c>
      <c r="O122" s="14"/>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126"/>
      <c r="B123" s="14" t="s">
        <v>95</v>
      </c>
      <c r="C123" s="14" t="s">
        <v>83</v>
      </c>
      <c r="D123" s="14" t="s">
        <v>95</v>
      </c>
      <c r="E123" s="14" t="s">
        <v>83</v>
      </c>
      <c r="F123" s="14" t="s">
        <v>95</v>
      </c>
      <c r="G123" s="14" t="s">
        <v>83</v>
      </c>
      <c r="H123" s="14" t="s">
        <v>95</v>
      </c>
      <c r="I123" s="14" t="s">
        <v>83</v>
      </c>
      <c r="J123" s="14" t="s">
        <v>95</v>
      </c>
      <c r="K123" s="14" t="s">
        <v>83</v>
      </c>
      <c r="L123" s="14" t="s">
        <v>95</v>
      </c>
      <c r="M123" s="14" t="s">
        <v>83</v>
      </c>
      <c r="N123" s="14" t="s">
        <v>95</v>
      </c>
      <c r="O123" s="14" t="s">
        <v>83</v>
      </c>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128" t="s">
        <v>96</v>
      </c>
      <c r="B124" s="129" t="n">
        <v>10</v>
      </c>
      <c r="C124" s="130" t="n">
        <f aca="false">IF(B124=0,"",B124*100/(B46+I46))</f>
        <v>76.9230769230769</v>
      </c>
      <c r="D124" s="131" t="n">
        <v>10</v>
      </c>
      <c r="E124" s="130" t="n">
        <f aca="false">IF(D124=0,"",D124*100/(C46+J46))</f>
        <v>76.9230769230769</v>
      </c>
      <c r="F124" s="132" t="n">
        <v>10</v>
      </c>
      <c r="G124" s="133" t="n">
        <f aca="false">IF(F124=0,"",F124*100/(D46+K46))</f>
        <v>76.9230769230769</v>
      </c>
      <c r="H124" s="132" t="n">
        <v>13</v>
      </c>
      <c r="I124" s="133" t="n">
        <f aca="false">IF(H124=0,"",H124*100/(E46+L46))</f>
        <v>100</v>
      </c>
      <c r="J124" s="132" t="n">
        <v>13</v>
      </c>
      <c r="K124" s="133" t="n">
        <f aca="false">IF(J124=0,"",J124*100/(F46+M46))</f>
        <v>81.25</v>
      </c>
      <c r="L124" s="132" t="n">
        <v>16</v>
      </c>
      <c r="M124" s="133" t="n">
        <f aca="false">IF(L124=0,"",L124*100/(G46+N46))</f>
        <v>100</v>
      </c>
      <c r="N124" s="132" t="n">
        <v>18</v>
      </c>
      <c r="O124" s="134" t="n">
        <f aca="false">IF(N124=0,"",N124*100/(H46+O46))</f>
        <v>100</v>
      </c>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5.5" hidden="false" customHeight="false" outlineLevel="0" collapsed="false">
      <c r="A125" s="135" t="s">
        <v>97</v>
      </c>
      <c r="B125" s="136" t="n">
        <v>3498</v>
      </c>
      <c r="C125" s="137" t="n">
        <f aca="false">IF(B125=0,"",B125*100/(B47+I47))</f>
        <v>93.8808373590982</v>
      </c>
      <c r="D125" s="138" t="n">
        <v>3660</v>
      </c>
      <c r="E125" s="139" t="n">
        <f aca="false">IF(D125=0,"",D125*100/(C47+J47))</f>
        <v>96.5444473753627</v>
      </c>
      <c r="F125" s="140" t="n">
        <v>3696</v>
      </c>
      <c r="G125" s="141" t="n">
        <f aca="false">IF(F125=0,"",F125*100/(D47+K47))</f>
        <v>96.1748633879781</v>
      </c>
      <c r="H125" s="140" t="n">
        <v>4046</v>
      </c>
      <c r="I125" s="141" t="n">
        <f aca="false">IF(H125=0,"",H125*100/(E47+L47))</f>
        <v>100</v>
      </c>
      <c r="J125" s="140" t="n">
        <v>4095</v>
      </c>
      <c r="K125" s="141" t="n">
        <f aca="false">IF(J125=0,"",J125*100/(F47+M47))</f>
        <v>97.6162097735399</v>
      </c>
      <c r="L125" s="140" t="n">
        <v>4283</v>
      </c>
      <c r="M125" s="141" t="n">
        <f aca="false">IF(L125=0,"",L125*100/(G47+N47))</f>
        <v>100</v>
      </c>
      <c r="N125" s="140" t="n">
        <v>4370</v>
      </c>
      <c r="O125" s="142" t="n">
        <f aca="false">IF(N125=0,"",N125*100/(H47+O47))</f>
        <v>97.6536312849162</v>
      </c>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false" outlineLevel="0" collapsed="false">
      <c r="A126" s="135" t="s">
        <v>98</v>
      </c>
      <c r="B126" s="136" t="n">
        <v>678</v>
      </c>
      <c r="C126" s="137" t="n">
        <f aca="false">IF(B126=0,"",B126*100/(P47+B53+I53))</f>
        <v>100</v>
      </c>
      <c r="D126" s="136" t="n">
        <v>657</v>
      </c>
      <c r="E126" s="139" t="n">
        <f aca="false">IF(D126=0,"",D126*100/(Q47+C53+J53))</f>
        <v>100</v>
      </c>
      <c r="F126" s="140" t="n">
        <v>708</v>
      </c>
      <c r="G126" s="141" t="n">
        <f aca="false">IF(F126=0,"",F126*100/(R47+D53+K53))</f>
        <v>100</v>
      </c>
      <c r="H126" s="140" t="n">
        <v>719</v>
      </c>
      <c r="I126" s="141" t="n">
        <f aca="false">IF(H126=0,"",H126*100/(S47+E53+L53))</f>
        <v>100</v>
      </c>
      <c r="J126" s="140" t="n">
        <v>725</v>
      </c>
      <c r="K126" s="141" t="n">
        <f aca="false">IF(J126=0,"",J126*100/(T47+F53+M53))</f>
        <v>94.1558441558442</v>
      </c>
      <c r="L126" s="140" t="n">
        <v>730</v>
      </c>
      <c r="M126" s="141" t="n">
        <f aca="false">IF(L126=0,"",L126*100/(U47+G53+N53))</f>
        <v>88.2708585247884</v>
      </c>
      <c r="N126" s="140" t="n">
        <v>855</v>
      </c>
      <c r="O126" s="142" t="n">
        <f aca="false">IF(N126=0,"",N126*100/(V47+H53+O53))</f>
        <v>97.8260869565217</v>
      </c>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false" outlineLevel="0" collapsed="false">
      <c r="A127" s="143" t="s">
        <v>99</v>
      </c>
      <c r="B127" s="144"/>
      <c r="C127" s="145" t="str">
        <f aca="false">IF(B127=0,"",B127*100/(P47+B53+I53))</f>
        <v/>
      </c>
      <c r="D127" s="38" t="n">
        <v>0</v>
      </c>
      <c r="E127" s="146" t="str">
        <f aca="false">IF(D127=0,"",D127*100/(Q47+C53+J53))</f>
        <v/>
      </c>
      <c r="F127" s="147"/>
      <c r="G127" s="148" t="str">
        <f aca="false">IF(F127=0,"",F127*100/(R47+D53+K53))</f>
        <v/>
      </c>
      <c r="H127" s="147"/>
      <c r="I127" s="148"/>
      <c r="J127" s="147"/>
      <c r="K127" s="148" t="str">
        <f aca="false">IF(J127=0,"",J127*100/(T47+F53+M53))</f>
        <v/>
      </c>
      <c r="L127" s="147"/>
      <c r="M127" s="148" t="str">
        <f aca="false">IF(L127=0,"",L127*100/(U47+G53+N53))</f>
        <v/>
      </c>
      <c r="N127" s="147"/>
      <c r="O127" s="149" t="str">
        <f aca="false">IF(N127=0,"",N127*100/(V47+H53+O53))</f>
        <v/>
      </c>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true" outlineLevel="0" collapsed="false">
      <c r="A128" s="150" t="s">
        <v>100</v>
      </c>
      <c r="B128" s="150"/>
      <c r="C128" s="150"/>
      <c r="D128" s="150"/>
      <c r="E128" s="150"/>
      <c r="F128" s="150"/>
      <c r="G128" s="150"/>
      <c r="H128" s="150"/>
      <c r="I128" s="150"/>
      <c r="J128" s="150"/>
      <c r="K128" s="150"/>
      <c r="L128" s="150"/>
      <c r="M128" s="150"/>
      <c r="N128" s="150"/>
      <c r="O128" s="150"/>
      <c r="P128" s="150"/>
      <c r="Q128" s="150"/>
      <c r="R128" s="150"/>
      <c r="S128" s="150"/>
      <c r="T128" s="150"/>
      <c r="U128" s="150"/>
      <c r="V128" s="150"/>
      <c r="W128" s="150"/>
      <c r="X128" s="150"/>
      <c r="Y128" s="15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151" t="s">
        <v>101</v>
      </c>
      <c r="B129" s="151"/>
      <c r="C129" s="151"/>
      <c r="D129" s="151"/>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77" t="s">
        <v>61</v>
      </c>
    </row>
    <row r="131" customFormat="false" ht="12.75" hidden="false" customHeight="false" outlineLevel="0" collapsed="false">
      <c r="A131" s="106"/>
    </row>
    <row r="132" customFormat="false" ht="12.75" hidden="false" customHeight="false" outlineLevel="0" collapsed="false">
      <c r="A132" s="14" t="s">
        <v>102</v>
      </c>
      <c r="B132" s="14"/>
      <c r="C132" s="14"/>
      <c r="D132" s="14"/>
      <c r="E132" s="14"/>
      <c r="F132" s="14"/>
      <c r="G132" s="14"/>
      <c r="H132" s="14"/>
      <c r="I132" s="14"/>
      <c r="J132" s="14"/>
      <c r="K132" s="14"/>
      <c r="L132" s="14"/>
      <c r="M132" s="14"/>
      <c r="N132" s="14"/>
      <c r="O132" s="14"/>
    </row>
    <row r="133" customFormat="false" ht="12.75" hidden="false" customHeight="true" outlineLevel="0" collapsed="false">
      <c r="A133" s="152" t="s">
        <v>81</v>
      </c>
      <c r="B133" s="109" t="n">
        <v>2006</v>
      </c>
      <c r="C133" s="109"/>
      <c r="D133" s="109" t="n">
        <v>2007</v>
      </c>
      <c r="E133" s="109"/>
      <c r="F133" s="109" t="n">
        <v>2008</v>
      </c>
      <c r="G133" s="109"/>
      <c r="H133" s="109" t="n">
        <v>2009</v>
      </c>
      <c r="I133" s="109"/>
      <c r="J133" s="109" t="n">
        <v>2010</v>
      </c>
      <c r="K133" s="109"/>
      <c r="L133" s="109" t="n">
        <v>2011</v>
      </c>
      <c r="M133" s="109"/>
      <c r="N133" s="109" t="n">
        <v>2012</v>
      </c>
      <c r="O133" s="109"/>
    </row>
    <row r="134" customFormat="false" ht="12.75" hidden="false" customHeight="false" outlineLevel="0" collapsed="false">
      <c r="A134" s="152"/>
      <c r="B134" s="152" t="s">
        <v>95</v>
      </c>
      <c r="C134" s="109" t="s">
        <v>83</v>
      </c>
      <c r="D134" s="152" t="s">
        <v>95</v>
      </c>
      <c r="E134" s="109" t="s">
        <v>83</v>
      </c>
      <c r="F134" s="152" t="s">
        <v>95</v>
      </c>
      <c r="G134" s="109" t="s">
        <v>83</v>
      </c>
      <c r="H134" s="152" t="s">
        <v>95</v>
      </c>
      <c r="I134" s="109" t="s">
        <v>83</v>
      </c>
      <c r="J134" s="152" t="s">
        <v>95</v>
      </c>
      <c r="K134" s="109" t="s">
        <v>83</v>
      </c>
      <c r="L134" s="152" t="s">
        <v>95</v>
      </c>
      <c r="M134" s="109" t="s">
        <v>83</v>
      </c>
      <c r="N134" s="152" t="s">
        <v>95</v>
      </c>
      <c r="O134" s="109" t="s">
        <v>83</v>
      </c>
    </row>
    <row r="135" customFormat="false" ht="25.5" hidden="false" customHeight="false" outlineLevel="0" collapsed="false">
      <c r="A135" s="153" t="s">
        <v>103</v>
      </c>
      <c r="B135" s="154" t="n">
        <v>490</v>
      </c>
      <c r="C135" s="155" t="n">
        <f aca="false">IF(B135=0,"",B135*100/P77)</f>
        <v>11.1262488646685</v>
      </c>
      <c r="D135" s="33" t="n">
        <v>600</v>
      </c>
      <c r="E135" s="155" t="n">
        <f aca="false">IF(D135=0,"",D135*100/Q77)</f>
        <v>13.4892086330935</v>
      </c>
      <c r="F135" s="33" t="n">
        <v>572</v>
      </c>
      <c r="G135" s="155" t="n">
        <f aca="false">IF(F135=0,"",F135*100/R77)</f>
        <v>12.5686662272028</v>
      </c>
      <c r="H135" s="33" t="n">
        <v>690</v>
      </c>
      <c r="I135" s="155" t="n">
        <f aca="false">IF(H135=0,"",H135*100/S77)</f>
        <v>14.4805876180483</v>
      </c>
      <c r="J135" s="33" t="n">
        <v>720</v>
      </c>
      <c r="K135" s="155" t="n">
        <f aca="false">IF(J135=0,"",J135*100/T77)</f>
        <v>14.5015105740181</v>
      </c>
      <c r="L135" s="33" t="n">
        <v>764</v>
      </c>
      <c r="M135" s="155" t="n">
        <f aca="false">IF(L135=0,"",L135*100/U77)</f>
        <v>14.9510763209393</v>
      </c>
      <c r="N135" s="156" t="n">
        <v>806</v>
      </c>
      <c r="O135" s="157" t="n">
        <f aca="false">IF(N135=0,"",N135*100/V77)</f>
        <v>15.0682370536549</v>
      </c>
    </row>
    <row r="136" customFormat="false" ht="25.5" hidden="false" customHeight="false" outlineLevel="0" collapsed="false">
      <c r="A136" s="158" t="s">
        <v>104</v>
      </c>
      <c r="B136" s="159" t="n">
        <v>703</v>
      </c>
      <c r="C136" s="160" t="n">
        <f aca="false">IF(B136=0,"",B136*100/(B71+I71))</f>
        <v>18.8674181427805</v>
      </c>
      <c r="D136" s="161" t="n">
        <v>761</v>
      </c>
      <c r="E136" s="160" t="n">
        <f aca="false">IF(D136=0,"",D136*100/(C71+J71))</f>
        <v>20.0738591400686</v>
      </c>
      <c r="F136" s="161" t="n">
        <v>766</v>
      </c>
      <c r="G136" s="160" t="n">
        <f aca="false">IF(F136=0,"",F136*100/(D71+K71))</f>
        <v>19.9323445225085</v>
      </c>
      <c r="H136" s="161" t="n">
        <v>791</v>
      </c>
      <c r="I136" s="160" t="n">
        <f aca="false">IF(H136=0,"",H136*100/(E71+L71))</f>
        <v>19.5501730103806</v>
      </c>
      <c r="J136" s="161" t="n">
        <v>791</v>
      </c>
      <c r="K136" s="160" t="n">
        <f aca="false">IF(J136=0,"",J136*100/(F71+M71))</f>
        <v>18.8557806912992</v>
      </c>
      <c r="L136" s="161" t="n">
        <v>799</v>
      </c>
      <c r="M136" s="160" t="n">
        <f aca="false">IF(L136=0,"",L136*100/(G71+N71))</f>
        <v>18.655148260565</v>
      </c>
      <c r="N136" s="162" t="n">
        <v>799</v>
      </c>
      <c r="O136" s="163" t="n">
        <f aca="false">IF(N136=0,"",N136*100/(H71+O71))</f>
        <v>17.854748603352</v>
      </c>
    </row>
    <row r="137" customFormat="false" ht="25.5" hidden="false" customHeight="false" outlineLevel="0" collapsed="false">
      <c r="A137" s="158" t="s">
        <v>105</v>
      </c>
      <c r="B137" s="159" t="n">
        <v>1</v>
      </c>
      <c r="C137" s="160" t="n">
        <f aca="false">IF(B137=0,"",B137*100/(P71+B77+I77))</f>
        <v>0.147492625368732</v>
      </c>
      <c r="D137" s="161" t="n">
        <v>3</v>
      </c>
      <c r="E137" s="160" t="n">
        <f aca="false">IF(D137=0,"",D137*100/(Q71+C77+J77))</f>
        <v>0.45662100456621</v>
      </c>
      <c r="F137" s="161" t="n">
        <v>0</v>
      </c>
      <c r="G137" s="160" t="str">
        <f aca="false">IF(F137=0,"",F137*100/(R71+D77+K77))</f>
        <v/>
      </c>
      <c r="H137" s="161" t="n">
        <v>10</v>
      </c>
      <c r="I137" s="160" t="n">
        <f aca="false">IF(H137=0,"",H137*100/(S71+E77+L77))</f>
        <v>1.39082058414465</v>
      </c>
      <c r="J137" s="161" t="n">
        <v>12</v>
      </c>
      <c r="K137" s="160" t="n">
        <f aca="false">IF(J137=0,"",J137*100/(T71+F77+M77))</f>
        <v>1.55844155844156</v>
      </c>
      <c r="L137" s="161" t="n">
        <v>14</v>
      </c>
      <c r="M137" s="160" t="n">
        <f aca="false">IF(L137=0,"",L137*100/(U71+G77+N77))</f>
        <v>1.69286577992745</v>
      </c>
      <c r="N137" s="162" t="n">
        <v>16</v>
      </c>
      <c r="O137" s="163" t="n">
        <f aca="false">IF(N137=0,"",N137*100/(H77+O77))</f>
        <v>1.83066361556064</v>
      </c>
    </row>
    <row r="138" customFormat="false" ht="25.5" hidden="false" customHeight="false" outlineLevel="0" collapsed="false">
      <c r="A138" s="158" t="s">
        <v>106</v>
      </c>
      <c r="B138" s="159" t="n">
        <v>153</v>
      </c>
      <c r="C138" s="160" t="n">
        <f aca="false">IF(B138=0,"",B138*100/P77)</f>
        <v>3.47411444141689</v>
      </c>
      <c r="D138" s="161" t="n">
        <v>177</v>
      </c>
      <c r="E138" s="160" t="n">
        <f aca="false">IF(D138=0,"",D138*100/Q77)</f>
        <v>3.97931654676259</v>
      </c>
      <c r="F138" s="161" t="n">
        <v>58</v>
      </c>
      <c r="G138" s="160" t="n">
        <f aca="false">IF(F138=0,"",F138*100/R77)</f>
        <v>1.2744451768842</v>
      </c>
      <c r="H138" s="161" t="n">
        <v>193</v>
      </c>
      <c r="I138" s="160" t="n">
        <f aca="false">IF(H138=0,"",H138*100/S77)</f>
        <v>4.05036726128017</v>
      </c>
      <c r="J138" s="161" t="n">
        <v>196</v>
      </c>
      <c r="K138" s="160" t="n">
        <f aca="false">IF(J138=0,"",J138*100/T77)</f>
        <v>3.94763343403827</v>
      </c>
      <c r="L138" s="161" t="n">
        <v>201</v>
      </c>
      <c r="M138" s="160" t="n">
        <f aca="false">IF(L138=0,"",L138*100/U77)</f>
        <v>3.9334637964775</v>
      </c>
      <c r="N138" s="162" t="n">
        <v>204</v>
      </c>
      <c r="O138" s="163" t="n">
        <f aca="false">IF(N138=0,"",N138*100/V77)</f>
        <v>3.81379697139652</v>
      </c>
    </row>
    <row r="139" customFormat="false" ht="12.75" hidden="false" customHeight="false" outlineLevel="0" collapsed="false">
      <c r="A139" s="158" t="s">
        <v>107</v>
      </c>
      <c r="B139" s="164" t="n">
        <f aca="false">SUM(B135:B138)</f>
        <v>1347</v>
      </c>
      <c r="C139" s="160" t="n">
        <f aca="false">IF(B139=0,"",B139*100/P77)</f>
        <v>30.5858310626703</v>
      </c>
      <c r="D139" s="164" t="n">
        <f aca="false">SUM(D135:D138)</f>
        <v>1541</v>
      </c>
      <c r="E139" s="160" t="n">
        <f aca="false">IF(D139=0,"",D139*100/Q77)</f>
        <v>34.6447841726619</v>
      </c>
      <c r="F139" s="164" t="n">
        <f aca="false">SUM(F135:F138)</f>
        <v>1396</v>
      </c>
      <c r="G139" s="160" t="n">
        <f aca="false">IF(F139=0,"",F139*100/R77)</f>
        <v>30.6745770160404</v>
      </c>
      <c r="H139" s="164" t="n">
        <f aca="false">SUM(H135:H138)</f>
        <v>1684</v>
      </c>
      <c r="I139" s="160" t="n">
        <f aca="false">IF(H139=0,"",H139*100/S77)</f>
        <v>35.3410283315845</v>
      </c>
      <c r="J139" s="164" t="n">
        <f aca="false">SUM(J135:J138)</f>
        <v>1719</v>
      </c>
      <c r="K139" s="160" t="n">
        <f aca="false">IF(J139=0,"",J139*100/T77)</f>
        <v>34.6223564954683</v>
      </c>
      <c r="L139" s="164" t="n">
        <f aca="false">SUM(L135:L138)</f>
        <v>1778</v>
      </c>
      <c r="M139" s="160" t="n">
        <f aca="false">IF(L139=0,"",L139*100/U77)</f>
        <v>34.7945205479452</v>
      </c>
      <c r="N139" s="164" t="n">
        <f aca="false">SUM(N135:N138)</f>
        <v>1825</v>
      </c>
      <c r="O139" s="163" t="n">
        <f aca="false">IF(N139=0,"",N139*100/V77)</f>
        <v>34.1185268274444</v>
      </c>
    </row>
    <row r="140" customFormat="false" ht="25.5" hidden="false" customHeight="false" outlineLevel="0" collapsed="false">
      <c r="A140" s="158" t="s">
        <v>108</v>
      </c>
      <c r="B140" s="159" t="n">
        <v>1914</v>
      </c>
      <c r="C140" s="160" t="n">
        <f aca="false">IF(B140=0,"",B140*100/(B71+I71))</f>
        <v>51.3687600644122</v>
      </c>
      <c r="D140" s="161" t="n">
        <v>2092</v>
      </c>
      <c r="E140" s="160" t="n">
        <f aca="false">IF(D140=0,"",D140*100/(C71+J71))</f>
        <v>55.1833289369559</v>
      </c>
      <c r="F140" s="161" t="n">
        <v>2821</v>
      </c>
      <c r="G140" s="160" t="n">
        <f aca="false">IF(F140=0,"",F140*100/(D71+K71))</f>
        <v>73.4061930783242</v>
      </c>
      <c r="H140" s="0" t="n">
        <v>3000</v>
      </c>
      <c r="I140" s="160" t="n">
        <f aca="false">IF(H140=0,"",H140*100/(E71+L71))</f>
        <v>74.147305981216</v>
      </c>
      <c r="J140" s="161" t="n">
        <v>3150</v>
      </c>
      <c r="K140" s="160" t="n">
        <f aca="false">IF(J140=0,"",J140*100/(F71+M71))</f>
        <v>75.0893921334923</v>
      </c>
      <c r="L140" s="161" t="n">
        <v>3250</v>
      </c>
      <c r="M140" s="160" t="n">
        <f aca="false">IF(L140=0,"",L140*100/(G71+N71))</f>
        <v>75.8813915479804</v>
      </c>
      <c r="N140" s="162" t="n">
        <v>3500</v>
      </c>
      <c r="O140" s="163" t="n">
        <f aca="false">IF(N140=0,"",N140*100/(H71+O71))</f>
        <v>78.2122905027933</v>
      </c>
    </row>
    <row r="141" customFormat="false" ht="42" hidden="false" customHeight="true" outlineLevel="0" collapsed="false">
      <c r="A141" s="116" t="s">
        <v>109</v>
      </c>
      <c r="B141" s="159" t="n">
        <v>0</v>
      </c>
      <c r="C141" s="161"/>
      <c r="D141" s="161" t="n">
        <v>0</v>
      </c>
      <c r="E141" s="161"/>
      <c r="F141" s="161" t="n">
        <v>0</v>
      </c>
      <c r="G141" s="161"/>
      <c r="H141" s="161" t="n">
        <v>1</v>
      </c>
      <c r="I141" s="161"/>
      <c r="J141" s="161" t="n">
        <v>2</v>
      </c>
      <c r="K141" s="161"/>
      <c r="L141" s="161" t="n">
        <v>2</v>
      </c>
      <c r="M141" s="161"/>
      <c r="N141" s="162" t="n">
        <v>3</v>
      </c>
      <c r="O141" s="165"/>
      <c r="P141" s="166" t="s">
        <v>110</v>
      </c>
      <c r="Q141" s="166"/>
      <c r="R141" s="166"/>
      <c r="S141" s="166"/>
      <c r="T141" s="166"/>
      <c r="U141" s="166"/>
      <c r="V141" s="166"/>
    </row>
    <row r="142" customFormat="false" ht="42.75" hidden="false" customHeight="true" outlineLevel="0" collapsed="false">
      <c r="A142" s="116" t="s">
        <v>111</v>
      </c>
      <c r="B142" s="159" t="n">
        <v>3</v>
      </c>
      <c r="C142" s="161"/>
      <c r="D142" s="161" t="n">
        <v>3</v>
      </c>
      <c r="E142" s="161"/>
      <c r="F142" s="161" t="n">
        <v>3</v>
      </c>
      <c r="G142" s="161"/>
      <c r="H142" s="161" t="n">
        <v>4</v>
      </c>
      <c r="I142" s="161"/>
      <c r="J142" s="161" t="n">
        <v>4</v>
      </c>
      <c r="K142" s="161"/>
      <c r="L142" s="161" t="n">
        <v>4</v>
      </c>
      <c r="M142" s="161"/>
      <c r="N142" s="162" t="n">
        <v>5</v>
      </c>
      <c r="O142" s="165"/>
      <c r="P142" s="167"/>
      <c r="Q142" s="168"/>
      <c r="R142" s="168"/>
      <c r="S142" s="168"/>
      <c r="T142" s="168"/>
      <c r="U142" s="168"/>
      <c r="V142" s="168"/>
    </row>
    <row r="143" customFormat="false" ht="28.5" hidden="false" customHeight="true" outlineLevel="0" collapsed="false">
      <c r="A143" s="169" t="s">
        <v>112</v>
      </c>
      <c r="B143" s="170"/>
      <c r="C143" s="37"/>
      <c r="D143" s="37"/>
      <c r="E143" s="37"/>
      <c r="F143" s="37"/>
      <c r="G143" s="37"/>
      <c r="H143" s="37"/>
      <c r="I143" s="37"/>
      <c r="J143" s="37"/>
      <c r="K143" s="37"/>
      <c r="L143" s="37"/>
      <c r="M143" s="37"/>
      <c r="N143" s="171"/>
      <c r="O143" s="172"/>
    </row>
    <row r="144" customFormat="false" ht="12.75" hidden="false" customHeight="true" outlineLevel="0" collapsed="false">
      <c r="A144" s="173" t="s">
        <v>113</v>
      </c>
      <c r="B144" s="173"/>
      <c r="C144" s="173"/>
      <c r="D144" s="173"/>
      <c r="E144" s="173"/>
      <c r="F144" s="173"/>
      <c r="G144" s="173"/>
      <c r="H144" s="173"/>
      <c r="I144" s="173"/>
      <c r="J144" s="173"/>
      <c r="K144" s="173"/>
      <c r="L144" s="173"/>
      <c r="M144" s="173"/>
      <c r="N144" s="173"/>
      <c r="O144" s="173"/>
      <c r="P144" s="173"/>
      <c r="Q144" s="173"/>
      <c r="R144" s="173"/>
      <c r="S144" s="173"/>
      <c r="T144" s="173"/>
      <c r="U144" s="173"/>
      <c r="V144" s="173"/>
    </row>
    <row r="145" customFormat="false" ht="12.75" hidden="false" customHeight="false" outlineLevel="0" collapsed="false">
      <c r="A145" s="106" t="s">
        <v>61</v>
      </c>
      <c r="B145" s="174"/>
      <c r="C145" s="64"/>
      <c r="D145" s="64"/>
      <c r="E145" s="64"/>
      <c r="F145" s="64"/>
      <c r="G145" s="64"/>
      <c r="H145" s="64"/>
      <c r="I145" s="64"/>
      <c r="J145" s="64"/>
      <c r="K145" s="64"/>
      <c r="L145" s="64"/>
      <c r="M145" s="64"/>
      <c r="N145" s="64"/>
      <c r="O145" s="64"/>
    </row>
    <row r="146" customFormat="false" ht="12.75" hidden="false" customHeight="false" outlineLevel="0" collapsed="false">
      <c r="A146" s="106"/>
      <c r="B146" s="174"/>
      <c r="C146" s="64"/>
      <c r="D146" s="64"/>
      <c r="E146" s="64"/>
      <c r="F146" s="64"/>
      <c r="G146" s="64"/>
      <c r="H146" s="64"/>
      <c r="I146" s="64"/>
      <c r="J146" s="64"/>
      <c r="K146" s="64"/>
      <c r="L146" s="64"/>
      <c r="M146" s="64"/>
      <c r="N146" s="64"/>
      <c r="O146" s="64"/>
    </row>
    <row r="147" customFormat="false" ht="12.75" hidden="false" customHeight="false" outlineLevel="0" collapsed="false">
      <c r="A147" s="14" t="s">
        <v>114</v>
      </c>
      <c r="B147" s="14"/>
      <c r="C147" s="14"/>
      <c r="D147" s="14"/>
      <c r="E147" s="14"/>
      <c r="F147" s="14"/>
      <c r="G147" s="14"/>
      <c r="H147" s="14"/>
      <c r="I147" s="14"/>
      <c r="J147" s="14"/>
      <c r="K147" s="14"/>
      <c r="L147" s="14"/>
      <c r="M147" s="14"/>
      <c r="N147" s="14"/>
      <c r="O147" s="14"/>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175" t="s">
        <v>94</v>
      </c>
      <c r="B148" s="109" t="n">
        <v>2006</v>
      </c>
      <c r="C148" s="109"/>
      <c r="D148" s="109" t="n">
        <v>2007</v>
      </c>
      <c r="E148" s="109"/>
      <c r="F148" s="109" t="n">
        <v>2008</v>
      </c>
      <c r="G148" s="109"/>
      <c r="H148" s="109" t="n">
        <v>2009</v>
      </c>
      <c r="I148" s="109"/>
      <c r="J148" s="109" t="n">
        <v>2010</v>
      </c>
      <c r="K148" s="109"/>
      <c r="L148" s="109" t="n">
        <v>2011</v>
      </c>
      <c r="M148" s="109"/>
      <c r="N148" s="109" t="n">
        <v>2012</v>
      </c>
      <c r="O148" s="109"/>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175"/>
      <c r="B149" s="175" t="s">
        <v>115</v>
      </c>
      <c r="C149" s="176" t="s">
        <v>83</v>
      </c>
      <c r="D149" s="175" t="s">
        <v>115</v>
      </c>
      <c r="E149" s="176" t="s">
        <v>83</v>
      </c>
      <c r="F149" s="175" t="s">
        <v>115</v>
      </c>
      <c r="G149" s="176" t="s">
        <v>83</v>
      </c>
      <c r="H149" s="175" t="s">
        <v>115</v>
      </c>
      <c r="I149" s="176" t="s">
        <v>83</v>
      </c>
      <c r="J149" s="175" t="s">
        <v>115</v>
      </c>
      <c r="K149" s="176" t="s">
        <v>83</v>
      </c>
      <c r="L149" s="175" t="s">
        <v>115</v>
      </c>
      <c r="M149" s="176" t="s">
        <v>83</v>
      </c>
      <c r="N149" s="175" t="s">
        <v>115</v>
      </c>
      <c r="O149" s="176" t="s">
        <v>83</v>
      </c>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5.5" hidden="false" customHeight="false" outlineLevel="0" collapsed="false">
      <c r="A150" s="82" t="s">
        <v>116</v>
      </c>
      <c r="B150" s="177" t="n">
        <v>6</v>
      </c>
      <c r="C150" s="178" t="n">
        <f aca="false">IF(B150=0,"",B150*100/I46)</f>
        <v>60</v>
      </c>
      <c r="D150" s="179" t="n">
        <v>6</v>
      </c>
      <c r="E150" s="178" t="n">
        <f aca="false">IF(D150=0,"",D150*100/J46)</f>
        <v>60</v>
      </c>
      <c r="F150" s="179" t="n">
        <v>6</v>
      </c>
      <c r="G150" s="178" t="n">
        <f aca="false">IF(F150=0,"",F150*100/K46)</f>
        <v>60</v>
      </c>
      <c r="H150" s="179" t="n">
        <v>10</v>
      </c>
      <c r="I150" s="178" t="n">
        <f aca="false">IF(H150=0,"",H150*100/L46)</f>
        <v>100</v>
      </c>
      <c r="J150" s="179" t="n">
        <v>12</v>
      </c>
      <c r="K150" s="178" t="n">
        <f aca="false">IF(J150=0,"",J150*100/M46)</f>
        <v>100</v>
      </c>
      <c r="L150" s="179" t="n">
        <v>12</v>
      </c>
      <c r="M150" s="178" t="n">
        <f aca="false">IF(L150=0,"",L150*100/N46)</f>
        <v>100</v>
      </c>
      <c r="N150" s="179" t="n">
        <v>14</v>
      </c>
      <c r="O150" s="180" t="n">
        <f aca="false">IF(N150=0,"",N150*100/O46)</f>
        <v>100</v>
      </c>
      <c r="P150" s="181"/>
      <c r="Q150" s="182"/>
      <c r="R150" s="182"/>
      <c r="S150" s="182"/>
      <c r="T150" s="182"/>
      <c r="U150" s="182"/>
      <c r="V150" s="182"/>
      <c r="W150" s="182"/>
      <c r="X150" s="182"/>
      <c r="Y150" s="182"/>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5.5" hidden="false" customHeight="false" outlineLevel="0" collapsed="false">
      <c r="A151" s="86" t="s">
        <v>117</v>
      </c>
      <c r="B151" s="183" t="n">
        <v>301</v>
      </c>
      <c r="C151" s="184" t="n">
        <f aca="false">B151/I47*100</f>
        <v>8.33333333333333</v>
      </c>
      <c r="D151" s="184" t="n">
        <v>344</v>
      </c>
      <c r="E151" s="184" t="n">
        <f aca="false">D151/J47*100</f>
        <v>9.42724033981913</v>
      </c>
      <c r="F151" s="184" t="n">
        <v>353</v>
      </c>
      <c r="G151" s="184" t="n">
        <f aca="false">F151/K47*100</f>
        <v>9.5508658008658</v>
      </c>
      <c r="H151" s="184" t="n">
        <v>399</v>
      </c>
      <c r="I151" s="184" t="n">
        <f aca="false">H151/L47*100</f>
        <v>10.3074141048825</v>
      </c>
      <c r="J151" s="184" t="n">
        <v>397</v>
      </c>
      <c r="K151" s="184" t="n">
        <f aca="false">J151/M47*100</f>
        <v>9.91260923845194</v>
      </c>
      <c r="L151" s="184" t="n">
        <v>409</v>
      </c>
      <c r="M151" s="184" t="n">
        <f aca="false">L151/N47*100</f>
        <v>10.0294261893085</v>
      </c>
      <c r="N151" s="184" t="n">
        <v>416</v>
      </c>
      <c r="O151" s="184" t="n">
        <f aca="false">N151/O47*100</f>
        <v>9.77673325499412</v>
      </c>
      <c r="P151" s="185"/>
      <c r="Q151" s="182"/>
      <c r="R151" s="182"/>
      <c r="S151" s="182"/>
      <c r="T151" s="182"/>
      <c r="U151" s="182"/>
      <c r="V151" s="182"/>
      <c r="W151" s="182"/>
      <c r="X151" s="182"/>
      <c r="Y151" s="182"/>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5.5" hidden="false" customHeight="false" outlineLevel="0" collapsed="false">
      <c r="A152" s="86" t="s">
        <v>118</v>
      </c>
      <c r="B152" s="183" t="n">
        <v>192</v>
      </c>
      <c r="C152" s="118" t="n">
        <f aca="false">IF(B152=0,"",B152*100/B151)</f>
        <v>63.7873754152824</v>
      </c>
      <c r="D152" s="186" t="n">
        <v>221</v>
      </c>
      <c r="E152" s="118" t="n">
        <f aca="false">IF(D152=0,"",D152*100/D151)</f>
        <v>64.2441860465116</v>
      </c>
      <c r="F152" s="186" t="n">
        <v>231</v>
      </c>
      <c r="G152" s="118" t="n">
        <f aca="false">IF(F152=0,"",F152*100/F151)</f>
        <v>65.4390934844193</v>
      </c>
      <c r="H152" s="186" t="n">
        <v>247</v>
      </c>
      <c r="I152" s="118" t="n">
        <f aca="false">IF(H152=0,"",H152*100/H151)</f>
        <v>61.9047619047619</v>
      </c>
      <c r="J152" s="186" t="n">
        <v>244</v>
      </c>
      <c r="K152" s="118" t="n">
        <f aca="false">IF(J152=0,"",J152*100/J151)</f>
        <v>61.4609571788413</v>
      </c>
      <c r="L152" s="186" t="n">
        <v>253</v>
      </c>
      <c r="M152" s="118" t="n">
        <f aca="false">IF(L152=0,"",L152*100/L151)</f>
        <v>61.8581907090465</v>
      </c>
      <c r="N152" s="186" t="n">
        <v>257</v>
      </c>
      <c r="O152" s="120" t="n">
        <f aca="false">IF(N152=0,"",N152*100/N151)</f>
        <v>61.7788461538462</v>
      </c>
      <c r="P152" s="185"/>
      <c r="Q152" s="182"/>
      <c r="R152" s="182"/>
      <c r="S152" s="182"/>
      <c r="T152" s="182"/>
      <c r="U152" s="182"/>
      <c r="V152" s="182"/>
      <c r="W152" s="182"/>
      <c r="X152" s="182"/>
      <c r="Y152" s="182"/>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false" outlineLevel="0" collapsed="false">
      <c r="A153" s="86" t="s">
        <v>119</v>
      </c>
      <c r="B153" s="183" t="n">
        <v>0</v>
      </c>
      <c r="C153" s="118" t="str">
        <f aca="false">IF(B153=0,"",B153*100/B46)</f>
        <v/>
      </c>
      <c r="D153" s="186" t="n">
        <v>0</v>
      </c>
      <c r="E153" s="118" t="str">
        <f aca="false">IF(D153=0,"",D153*100/C46)</f>
        <v/>
      </c>
      <c r="F153" s="186" t="n">
        <v>0</v>
      </c>
      <c r="G153" s="118" t="str">
        <f aca="false">IF(F153=0,"",F153*100/D46)</f>
        <v/>
      </c>
      <c r="H153" s="186" t="n">
        <v>0</v>
      </c>
      <c r="I153" s="118" t="str">
        <f aca="false">IF(H153=0,"",H153*100/E46)</f>
        <v/>
      </c>
      <c r="J153" s="186" t="n">
        <v>3</v>
      </c>
      <c r="K153" s="118" t="n">
        <f aca="false">IF(J153=0,"",J153*100/F46)</f>
        <v>75</v>
      </c>
      <c r="L153" s="186" t="n">
        <v>3</v>
      </c>
      <c r="M153" s="118" t="n">
        <f aca="false">IF(L153=0,"",L153*100/G46)</f>
        <v>75</v>
      </c>
      <c r="N153" s="186" t="n">
        <v>4</v>
      </c>
      <c r="O153" s="120" t="n">
        <f aca="false">IF(N153=0,"",N153*100/H46)</f>
        <v>100</v>
      </c>
      <c r="P153" s="185"/>
      <c r="Q153" s="182"/>
      <c r="R153" s="182"/>
      <c r="S153" s="182"/>
      <c r="T153" s="182"/>
      <c r="U153" s="182"/>
      <c r="V153" s="182"/>
      <c r="W153" s="182"/>
      <c r="X153" s="182"/>
      <c r="Y153" s="182"/>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5.5" hidden="false" customHeight="false" outlineLevel="0" collapsed="false">
      <c r="A154" s="86" t="s">
        <v>120</v>
      </c>
      <c r="B154" s="183" t="n">
        <v>0</v>
      </c>
      <c r="C154" s="184"/>
      <c r="D154" s="184" t="n">
        <v>0</v>
      </c>
      <c r="E154" s="184"/>
      <c r="F154" s="184" t="n">
        <v>0</v>
      </c>
      <c r="G154" s="184"/>
      <c r="H154" s="184" t="n">
        <v>0</v>
      </c>
      <c r="I154" s="184"/>
      <c r="J154" s="184" t="n">
        <v>0</v>
      </c>
      <c r="K154" s="184"/>
      <c r="L154" s="184" t="n">
        <v>0</v>
      </c>
      <c r="M154" s="184"/>
      <c r="N154" s="184" t="n">
        <v>0</v>
      </c>
      <c r="O154" s="187"/>
      <c r="P154" s="185"/>
      <c r="Q154" s="182"/>
      <c r="R154" s="182"/>
      <c r="S154" s="182"/>
      <c r="T154" s="182"/>
      <c r="U154" s="182"/>
      <c r="V154" s="182"/>
      <c r="W154" s="182"/>
      <c r="X154" s="182"/>
      <c r="Y154" s="182"/>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5.5" hidden="false" customHeight="false" outlineLevel="0" collapsed="false">
      <c r="A155" s="86" t="s">
        <v>121</v>
      </c>
      <c r="B155" s="183" t="n">
        <v>0</v>
      </c>
      <c r="C155" s="118" t="str">
        <f aca="false">IF(B155=0,"",B155*100/B154)</f>
        <v/>
      </c>
      <c r="D155" s="186" t="n">
        <v>0</v>
      </c>
      <c r="E155" s="118" t="str">
        <f aca="false">IF(D155=0,"",D155*100/D154)</f>
        <v/>
      </c>
      <c r="F155" s="186" t="n">
        <v>0</v>
      </c>
      <c r="G155" s="118" t="str">
        <f aca="false">IF(F155=0,"",F155*100/F154)</f>
        <v/>
      </c>
      <c r="H155" s="186" t="n">
        <v>0</v>
      </c>
      <c r="I155" s="118" t="str">
        <f aca="false">IF(H155=0,"",H155*100/H154)</f>
        <v/>
      </c>
      <c r="J155" s="186" t="n">
        <v>0</v>
      </c>
      <c r="K155" s="118" t="str">
        <f aca="false">IF(J155=0,"",J155*100/J154)</f>
        <v/>
      </c>
      <c r="L155" s="186" t="n">
        <v>0</v>
      </c>
      <c r="M155" s="118" t="str">
        <f aca="false">IF(L155=0,"",L155*100/L154)</f>
        <v/>
      </c>
      <c r="N155" s="186" t="n">
        <v>0</v>
      </c>
      <c r="O155" s="120" t="str">
        <f aca="false">IF(N155=0,"",N155*100/N154)</f>
        <v/>
      </c>
      <c r="P155" s="185"/>
      <c r="Q155" s="182"/>
      <c r="R155" s="182"/>
      <c r="S155" s="182"/>
      <c r="T155" s="182"/>
      <c r="U155" s="182"/>
      <c r="V155" s="182"/>
      <c r="W155" s="182"/>
      <c r="X155" s="182"/>
      <c r="Y155" s="182"/>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false" outlineLevel="0" collapsed="false">
      <c r="A156" s="86" t="s">
        <v>122</v>
      </c>
      <c r="B156" s="183" t="n">
        <v>0</v>
      </c>
      <c r="C156" s="118" t="str">
        <f aca="false">IF(B156=0,"",B156*100/P52)</f>
        <v/>
      </c>
      <c r="D156" s="186" t="n">
        <v>0</v>
      </c>
      <c r="E156" s="118" t="str">
        <f aca="false">IF(D156=0,"",D156*100/Q52)</f>
        <v/>
      </c>
      <c r="F156" s="186" t="n">
        <v>0</v>
      </c>
      <c r="G156" s="118" t="str">
        <f aca="false">IF(F156=0,"",F156*100/R52)</f>
        <v/>
      </c>
      <c r="H156" s="186" t="n">
        <v>0</v>
      </c>
      <c r="I156" s="118" t="str">
        <f aca="false">IF(H156=0,"",H156*100/S52)</f>
        <v/>
      </c>
      <c r="J156" s="186"/>
      <c r="K156" s="118" t="str">
        <f aca="false">IF(J156=0,"",J156*100/T52)</f>
        <v/>
      </c>
      <c r="L156" s="186" t="n">
        <v>0</v>
      </c>
      <c r="M156" s="118" t="str">
        <f aca="false">IF(L156=0,"",L156*100/U52)</f>
        <v/>
      </c>
      <c r="N156" s="186"/>
      <c r="O156" s="120" t="str">
        <f aca="false">IF(N156=0,"",N156*100/V52)</f>
        <v/>
      </c>
      <c r="P156" s="181"/>
      <c r="Q156" s="188"/>
      <c r="R156" s="188"/>
      <c r="S156" s="188"/>
      <c r="T156" s="188"/>
      <c r="U156" s="188"/>
      <c r="V156" s="188"/>
      <c r="W156" s="188"/>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false" outlineLevel="0" collapsed="false">
      <c r="A157" s="86" t="s">
        <v>123</v>
      </c>
      <c r="B157" s="183" t="n">
        <v>6</v>
      </c>
      <c r="C157" s="118" t="n">
        <f aca="false">IF(B157=0,"",B157*100/(B70+I70))</f>
        <v>46.1538461538462</v>
      </c>
      <c r="D157" s="186" t="n">
        <v>6</v>
      </c>
      <c r="E157" s="118" t="n">
        <f aca="false">IF(D157=0,"",D157*100/(C70+J70))</f>
        <v>46.1538461538462</v>
      </c>
      <c r="F157" s="186" t="n">
        <v>6</v>
      </c>
      <c r="G157" s="118" t="n">
        <f aca="false">IF(F157=0,"",F157*100/(D70+K70))</f>
        <v>46.1538461538462</v>
      </c>
      <c r="H157" s="186" t="n">
        <v>13</v>
      </c>
      <c r="I157" s="118" t="n">
        <f aca="false">IF(H157=0,"",H157*100/(E70+L70))</f>
        <v>100</v>
      </c>
      <c r="J157" s="186" t="n">
        <v>16</v>
      </c>
      <c r="K157" s="118" t="n">
        <f aca="false">IF(J157=0,"",J157*100/(F70+M70))</f>
        <v>100</v>
      </c>
      <c r="L157" s="186" t="n">
        <v>16</v>
      </c>
      <c r="M157" s="118" t="n">
        <f aca="false">IF(L157=0,"",L157*100/(G70+N70))</f>
        <v>100</v>
      </c>
      <c r="N157" s="186" t="n">
        <v>18</v>
      </c>
      <c r="O157" s="120" t="n">
        <f aca="false">IF(N157=0,"",N157*100/(H70+O70))</f>
        <v>100</v>
      </c>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false" outlineLevel="0" collapsed="false">
      <c r="A158" s="86" t="s">
        <v>124</v>
      </c>
      <c r="B158" s="183" t="n">
        <v>9</v>
      </c>
      <c r="C158" s="118" t="e">
        <f aca="false">IF(B158=0,"",B158*100/P70)</f>
        <v>#DIV/0!</v>
      </c>
      <c r="D158" s="186" t="n">
        <v>9</v>
      </c>
      <c r="E158" s="118" t="e">
        <f aca="false">IF(D158=0,"",D158*100/Q70)</f>
        <v>#DIV/0!</v>
      </c>
      <c r="F158" s="186" t="n">
        <v>9</v>
      </c>
      <c r="G158" s="118" t="e">
        <f aca="false">IF(F158=0,"",F158*100/R70)</f>
        <v>#DIV/0!</v>
      </c>
      <c r="H158" s="186" t="n">
        <v>12</v>
      </c>
      <c r="I158" s="118" t="e">
        <f aca="false">IF(H158=0,"",H158*100/S70)</f>
        <v>#DIV/0!</v>
      </c>
      <c r="J158" s="186" t="n">
        <v>16</v>
      </c>
      <c r="K158" s="118" t="e">
        <f aca="false">IF(J158=0,"",J158*100/T70)</f>
        <v>#DIV/0!</v>
      </c>
      <c r="L158" s="186" t="n">
        <v>16</v>
      </c>
      <c r="M158" s="118" t="str">
        <f aca="false">IF(L1411=0,"",L158*100/U70)</f>
        <v/>
      </c>
      <c r="N158" s="186" t="n">
        <v>18</v>
      </c>
      <c r="O158" s="120" t="e">
        <f aca="false">IF(N158=0,"",N158*100/V70)</f>
        <v>#DIV/0!</v>
      </c>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38.25" hidden="false" customHeight="false" outlineLevel="0" collapsed="false">
      <c r="A159" s="86" t="s">
        <v>125</v>
      </c>
      <c r="B159" s="183" t="n">
        <v>11</v>
      </c>
      <c r="C159" s="118" t="n">
        <f aca="false">IF(B159=0,"",B159*100/(B70+I70))</f>
        <v>84.6153846153846</v>
      </c>
      <c r="D159" s="184" t="n">
        <v>11</v>
      </c>
      <c r="E159" s="118" t="n">
        <f aca="false">IF(D159=0,"",D159*100/(C70+J70))</f>
        <v>84.6153846153846</v>
      </c>
      <c r="F159" s="184" t="n">
        <v>11</v>
      </c>
      <c r="G159" s="118" t="n">
        <f aca="false">IF(F159=0,"",F159*100/(D70+K70))</f>
        <v>84.6153846153846</v>
      </c>
      <c r="H159" s="184" t="n">
        <v>13</v>
      </c>
      <c r="I159" s="118" t="n">
        <f aca="false">IF(H159=0,"",H159*100/(E70+L70))</f>
        <v>100</v>
      </c>
      <c r="J159" s="184" t="n">
        <v>16</v>
      </c>
      <c r="K159" s="118" t="n">
        <f aca="false">IF(J159=0,"",J159*100/(F70+M70))</f>
        <v>100</v>
      </c>
      <c r="L159" s="184" t="n">
        <v>16</v>
      </c>
      <c r="M159" s="118" t="n">
        <f aca="false">IF(L159=0,"",L159*100/(G70+N70))</f>
        <v>100</v>
      </c>
      <c r="N159" s="184" t="n">
        <v>18</v>
      </c>
      <c r="O159" s="120" t="n">
        <f aca="false">IF(N159=0,"",N159*100/(H70+O70))</f>
        <v>100</v>
      </c>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75" hidden="false" customHeight="true" outlineLevel="0" collapsed="false">
      <c r="A160" s="86" t="s">
        <v>126</v>
      </c>
      <c r="B160" s="183" t="n">
        <v>10</v>
      </c>
      <c r="C160" s="118" t="n">
        <f aca="false">IF(B160=0,"",B160*100/(B70+I70))</f>
        <v>76.9230769230769</v>
      </c>
      <c r="D160" s="184" t="n">
        <v>10</v>
      </c>
      <c r="E160" s="118" t="n">
        <f aca="false">IF(D160=0,"",D160*100/(C70+J70))</f>
        <v>76.9230769230769</v>
      </c>
      <c r="F160" s="184" t="n">
        <v>10</v>
      </c>
      <c r="G160" s="118" t="n">
        <f aca="false">IF(F160=0,"",F160*100/(D70+K70))</f>
        <v>76.9230769230769</v>
      </c>
      <c r="H160" s="184" t="n">
        <v>13</v>
      </c>
      <c r="I160" s="118" t="n">
        <f aca="false">IF(H160=0,"",H160*100/(E70+L70))</f>
        <v>100</v>
      </c>
      <c r="J160" s="184" t="n">
        <v>16</v>
      </c>
      <c r="K160" s="118" t="n">
        <f aca="false">IF(J160=0,"",J160*100/(F70+M70))</f>
        <v>100</v>
      </c>
      <c r="L160" s="184" t="n">
        <v>16</v>
      </c>
      <c r="M160" s="118" t="n">
        <f aca="false">IF(L160=0,"",L160*100/(G70+N70))</f>
        <v>100</v>
      </c>
      <c r="N160" s="184" t="n">
        <v>18</v>
      </c>
      <c r="O160" s="120" t="n">
        <f aca="false">IF(N160=0,"",N160*100/(H70+O70))</f>
        <v>100</v>
      </c>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38.25" hidden="false" customHeight="true" outlineLevel="0" collapsed="false">
      <c r="A161" s="86" t="s">
        <v>127</v>
      </c>
      <c r="B161" s="183"/>
      <c r="C161" s="118" t="str">
        <f aca="false">IF(B161=0,"",B161*100/(B46+I46))</f>
        <v/>
      </c>
      <c r="D161" s="186"/>
      <c r="E161" s="118" t="str">
        <f aca="false">IF(D161=0,"",D161*100/(C46+J46))</f>
        <v/>
      </c>
      <c r="F161" s="186"/>
      <c r="G161" s="118" t="str">
        <f aca="false">IF(F161=0,"",F161*100/(D46+K46))</f>
        <v/>
      </c>
      <c r="H161" s="186"/>
      <c r="I161" s="118" t="str">
        <f aca="false">IF(H161=0,"",H161*100/(E46+L46))</f>
        <v/>
      </c>
      <c r="J161" s="186"/>
      <c r="K161" s="118" t="str">
        <f aca="false">IF(J161=0,"",J161*100/(F46+M46))</f>
        <v/>
      </c>
      <c r="L161" s="186"/>
      <c r="M161" s="118" t="str">
        <f aca="false">IF(L161=0,"",L161*100/(G46+N46))</f>
        <v/>
      </c>
      <c r="N161" s="186"/>
      <c r="O161" s="120" t="str">
        <f aca="false">IF(N161=0,"",N161*100/(H46+O46))</f>
        <v/>
      </c>
      <c r="P161" s="0"/>
      <c r="Q161" s="189"/>
      <c r="R161" s="189"/>
      <c r="S161" s="189"/>
      <c r="T161" s="189"/>
      <c r="U161" s="189"/>
      <c r="V161" s="189"/>
      <c r="W161" s="189"/>
      <c r="X161" s="189"/>
      <c r="Y161" s="189"/>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51" hidden="false" customHeight="false" outlineLevel="0" collapsed="false">
      <c r="A162" s="90" t="s">
        <v>128</v>
      </c>
      <c r="B162" s="190"/>
      <c r="C162" s="124" t="str">
        <f aca="false">IF(B162=0,"",B162*100/(B46+I46))</f>
        <v/>
      </c>
      <c r="D162" s="191"/>
      <c r="E162" s="124" t="str">
        <f aca="false">IF(D162=0,"",D162*100/(C46+J46))</f>
        <v/>
      </c>
      <c r="F162" s="191"/>
      <c r="G162" s="124" t="str">
        <f aca="false">IF(F162=0,"",F162*100/(D46+K46))</f>
        <v/>
      </c>
      <c r="H162" s="191"/>
      <c r="I162" s="124" t="str">
        <f aca="false">IF(H162=0,"",H162*100/(E46+L46))</f>
        <v/>
      </c>
      <c r="J162" s="191"/>
      <c r="K162" s="124" t="str">
        <f aca="false">IF(J162=0,"",J162*100/(F46+M46))</f>
        <v/>
      </c>
      <c r="L162" s="191"/>
      <c r="M162" s="124" t="str">
        <f aca="false">IF(L162=0,"",L162*100/(G46+N46))</f>
        <v/>
      </c>
      <c r="N162" s="191"/>
      <c r="O162" s="125" t="str">
        <f aca="false">IF(N162=0,"",N162*100/(H46+O46))</f>
        <v/>
      </c>
      <c r="P162" s="192"/>
      <c r="Q162" s="189"/>
      <c r="R162" s="189"/>
      <c r="S162" s="189"/>
      <c r="T162" s="189"/>
      <c r="U162" s="189"/>
      <c r="V162" s="189"/>
      <c r="W162" s="189"/>
      <c r="X162" s="189"/>
      <c r="Y162" s="189"/>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193"/>
      <c r="B163" s="193"/>
      <c r="C163" s="194"/>
      <c r="D163" s="194"/>
      <c r="E163" s="194"/>
      <c r="F163" s="194"/>
      <c r="G163" s="194"/>
      <c r="H163" s="194"/>
      <c r="I163" s="194"/>
      <c r="J163" s="194"/>
      <c r="K163" s="194"/>
      <c r="L163" s="194"/>
      <c r="M163" s="194"/>
      <c r="N163" s="194"/>
      <c r="O163" s="194"/>
      <c r="P163" s="195"/>
      <c r="Q163" s="195"/>
      <c r="R163" s="195"/>
      <c r="S163" s="195"/>
      <c r="T163" s="195"/>
      <c r="U163" s="195"/>
      <c r="V163" s="195"/>
      <c r="W163" s="195"/>
      <c r="X163" s="195"/>
      <c r="Y163" s="195"/>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true" outlineLevel="0" collapsed="false">
      <c r="A164" s="196" t="s">
        <v>114</v>
      </c>
      <c r="B164" s="196"/>
      <c r="C164" s="196"/>
      <c r="D164" s="196"/>
      <c r="E164" s="196"/>
      <c r="F164" s="196"/>
      <c r="G164" s="196"/>
      <c r="H164" s="196"/>
      <c r="I164" s="196"/>
      <c r="J164" s="196"/>
      <c r="K164" s="196"/>
      <c r="L164" s="196"/>
      <c r="M164" s="196"/>
      <c r="N164" s="196"/>
      <c r="O164" s="196"/>
      <c r="P164" s="196"/>
      <c r="Q164" s="196"/>
      <c r="R164" s="196"/>
      <c r="S164" s="196"/>
      <c r="T164" s="196"/>
      <c r="U164" s="196"/>
      <c r="V164" s="196"/>
      <c r="W164" s="195"/>
      <c r="X164" s="195"/>
      <c r="Y164" s="195"/>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true" outlineLevel="0" collapsed="false">
      <c r="A165" s="196" t="s">
        <v>129</v>
      </c>
      <c r="B165" s="196" t="n">
        <v>2006</v>
      </c>
      <c r="C165" s="196"/>
      <c r="D165" s="196"/>
      <c r="E165" s="196" t="n">
        <v>2007</v>
      </c>
      <c r="F165" s="196"/>
      <c r="G165" s="196"/>
      <c r="H165" s="196" t="n">
        <v>2008</v>
      </c>
      <c r="I165" s="196"/>
      <c r="J165" s="196"/>
      <c r="K165" s="196" t="n">
        <v>2009</v>
      </c>
      <c r="L165" s="196"/>
      <c r="M165" s="196"/>
      <c r="N165" s="196" t="n">
        <v>2010</v>
      </c>
      <c r="O165" s="196"/>
      <c r="P165" s="196"/>
      <c r="Q165" s="196" t="n">
        <v>2011</v>
      </c>
      <c r="R165" s="196"/>
      <c r="S165" s="196"/>
      <c r="T165" s="196" t="n">
        <v>2012</v>
      </c>
      <c r="U165" s="196"/>
      <c r="V165" s="196"/>
      <c r="W165" s="195"/>
      <c r="X165" s="195"/>
      <c r="Y165" s="195"/>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196"/>
      <c r="B166" s="196" t="s">
        <v>130</v>
      </c>
      <c r="C166" s="197" t="s">
        <v>131</v>
      </c>
      <c r="D166" s="197"/>
      <c r="E166" s="196" t="s">
        <v>130</v>
      </c>
      <c r="F166" s="197" t="s">
        <v>131</v>
      </c>
      <c r="G166" s="197"/>
      <c r="H166" s="196" t="s">
        <v>130</v>
      </c>
      <c r="I166" s="197" t="s">
        <v>131</v>
      </c>
      <c r="J166" s="197"/>
      <c r="K166" s="196" t="s">
        <v>130</v>
      </c>
      <c r="L166" s="197" t="s">
        <v>131</v>
      </c>
      <c r="M166" s="197"/>
      <c r="N166" s="196" t="s">
        <v>130</v>
      </c>
      <c r="O166" s="197" t="s">
        <v>131</v>
      </c>
      <c r="P166" s="197"/>
      <c r="Q166" s="196" t="s">
        <v>130</v>
      </c>
      <c r="R166" s="197" t="s">
        <v>131</v>
      </c>
      <c r="S166" s="197"/>
      <c r="T166" s="196" t="s">
        <v>130</v>
      </c>
      <c r="U166" s="197" t="s">
        <v>131</v>
      </c>
      <c r="V166" s="197"/>
      <c r="W166" s="195"/>
      <c r="X166" s="195"/>
      <c r="Y166" s="195"/>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196"/>
      <c r="B167" s="196" t="s">
        <v>82</v>
      </c>
      <c r="C167" s="196" t="s">
        <v>82</v>
      </c>
      <c r="D167" s="196" t="s">
        <v>83</v>
      </c>
      <c r="E167" s="196" t="s">
        <v>82</v>
      </c>
      <c r="F167" s="196" t="s">
        <v>82</v>
      </c>
      <c r="G167" s="196" t="s">
        <v>83</v>
      </c>
      <c r="H167" s="196" t="s">
        <v>82</v>
      </c>
      <c r="I167" s="196" t="s">
        <v>82</v>
      </c>
      <c r="J167" s="196" t="s">
        <v>83</v>
      </c>
      <c r="K167" s="196" t="s">
        <v>82</v>
      </c>
      <c r="L167" s="196" t="s">
        <v>82</v>
      </c>
      <c r="M167" s="196" t="s">
        <v>83</v>
      </c>
      <c r="N167" s="196" t="s">
        <v>82</v>
      </c>
      <c r="O167" s="196" t="s">
        <v>82</v>
      </c>
      <c r="P167" s="196" t="s">
        <v>83</v>
      </c>
      <c r="Q167" s="196" t="s">
        <v>82</v>
      </c>
      <c r="R167" s="196" t="s">
        <v>82</v>
      </c>
      <c r="S167" s="196" t="s">
        <v>83</v>
      </c>
      <c r="T167" s="196" t="s">
        <v>82</v>
      </c>
      <c r="U167" s="196" t="s">
        <v>82</v>
      </c>
      <c r="V167" s="196" t="s">
        <v>83</v>
      </c>
      <c r="W167" s="195"/>
      <c r="X167" s="195"/>
      <c r="Y167" s="195"/>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false" outlineLevel="0" collapsed="false">
      <c r="A168" s="82" t="s">
        <v>132</v>
      </c>
      <c r="B168" s="177" t="n">
        <v>49</v>
      </c>
      <c r="C168" s="179" t="n">
        <v>25</v>
      </c>
      <c r="D168" s="178" t="n">
        <f aca="false">IF(C168=0,"",C168*100/B168)</f>
        <v>51.0204081632653</v>
      </c>
      <c r="E168" s="198" t="n">
        <v>30</v>
      </c>
      <c r="F168" s="198" t="n">
        <v>18</v>
      </c>
      <c r="G168" s="178" t="n">
        <f aca="false">IF(F168=0,"",F168*100/E168)</f>
        <v>60</v>
      </c>
      <c r="H168" s="198" t="n">
        <v>51</v>
      </c>
      <c r="I168" s="198" t="n">
        <v>40</v>
      </c>
      <c r="J168" s="178" t="n">
        <f aca="false">IF(I168=0,"",I168*100/H168)</f>
        <v>78.4313725490196</v>
      </c>
      <c r="K168" s="198" t="n">
        <v>58</v>
      </c>
      <c r="L168" s="198" t="n">
        <v>46</v>
      </c>
      <c r="M168" s="178" t="n">
        <f aca="false">IF(L168=0,"",L168*100/K168)</f>
        <v>79.3103448275862</v>
      </c>
      <c r="N168" s="198" t="n">
        <v>83</v>
      </c>
      <c r="O168" s="198" t="n">
        <v>67</v>
      </c>
      <c r="P168" s="178" t="n">
        <f aca="false">IF(O168=0,"",O168*100/N168)</f>
        <v>80.7228915662651</v>
      </c>
      <c r="Q168" s="198" t="n">
        <v>93</v>
      </c>
      <c r="R168" s="198" t="n">
        <v>76</v>
      </c>
      <c r="S168" s="178" t="n">
        <f aca="false">IF(R168=0,"",R168*100/Q168)</f>
        <v>81.7204301075269</v>
      </c>
      <c r="T168" s="198" t="n">
        <v>95</v>
      </c>
      <c r="U168" s="198" t="n">
        <v>83</v>
      </c>
      <c r="V168" s="180" t="n">
        <f aca="false">IF(U168=0,"",U168*100/T168)</f>
        <v>87.3684210526316</v>
      </c>
      <c r="W168" s="189"/>
      <c r="X168" s="189"/>
      <c r="Y168" s="189"/>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false" outlineLevel="0" collapsed="false">
      <c r="A169" s="86" t="s">
        <v>133</v>
      </c>
      <c r="B169" s="199" t="n">
        <f aca="false">IF(C168=0,"",C168)</f>
        <v>25</v>
      </c>
      <c r="C169" s="186"/>
      <c r="D169" s="118" t="str">
        <f aca="false">IF(C169=0,"",C169*100/B169)</f>
        <v/>
      </c>
      <c r="E169" s="199" t="n">
        <f aca="false">IF(F168=0,"",F168)</f>
        <v>18</v>
      </c>
      <c r="F169" s="186"/>
      <c r="G169" s="118" t="str">
        <f aca="false">IF(F169=0,"",F169*100/E169)</f>
        <v/>
      </c>
      <c r="H169" s="199" t="n">
        <f aca="false">IF(I168=0,"",I168)</f>
        <v>40</v>
      </c>
      <c r="I169" s="186"/>
      <c r="J169" s="118" t="str">
        <f aca="false">IF(I169=0,"",I169*100/H169)</f>
        <v/>
      </c>
      <c r="K169" s="199" t="n">
        <f aca="false">IF(L168=0,"",L168)</f>
        <v>46</v>
      </c>
      <c r="L169" s="186"/>
      <c r="M169" s="118" t="str">
        <f aca="false">IF(L169=0,"",L169*100/K169)</f>
        <v/>
      </c>
      <c r="N169" s="199" t="n">
        <f aca="false">IF(O168=0,"",O168)</f>
        <v>67</v>
      </c>
      <c r="O169" s="186"/>
      <c r="P169" s="118" t="str">
        <f aca="false">IF(O169=0,"",O169*100/N169)</f>
        <v/>
      </c>
      <c r="Q169" s="199" t="n">
        <f aca="false">IF(R168=0,"",R168)</f>
        <v>76</v>
      </c>
      <c r="R169" s="186"/>
      <c r="S169" s="118" t="str">
        <f aca="false">IF(R169=0,"",R169*100/Q169)</f>
        <v/>
      </c>
      <c r="T169" s="199" t="n">
        <f aca="false">IF(U168=0,"",U168)</f>
        <v>83</v>
      </c>
      <c r="U169" s="186"/>
      <c r="V169" s="120" t="str">
        <f aca="false">IF(U169=0,"",U169*100/T169)</f>
        <v/>
      </c>
      <c r="W169" s="189"/>
      <c r="X169" s="189"/>
      <c r="Y169" s="189"/>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86" t="s">
        <v>134</v>
      </c>
      <c r="B170" s="200" t="n">
        <f aca="false">IF(C168=0,"",C168)</f>
        <v>25</v>
      </c>
      <c r="C170" s="186"/>
      <c r="D170" s="118" t="str">
        <f aca="false">IF(C170=0,"",C170*100/B170)</f>
        <v/>
      </c>
      <c r="E170" s="200" t="n">
        <f aca="false">IF(F168=0,"",F168)</f>
        <v>18</v>
      </c>
      <c r="F170" s="186"/>
      <c r="G170" s="118" t="str">
        <f aca="false">IF(F170=0,"",F170*100/E170)</f>
        <v/>
      </c>
      <c r="H170" s="200" t="n">
        <f aca="false">IF(I168=0,"",I168)</f>
        <v>40</v>
      </c>
      <c r="I170" s="186"/>
      <c r="J170" s="118" t="str">
        <f aca="false">IF(I170=0,"",I170*100/H170)</f>
        <v/>
      </c>
      <c r="K170" s="200" t="n">
        <f aca="false">IF(L168=0,"",L168)</f>
        <v>46</v>
      </c>
      <c r="L170" s="186"/>
      <c r="M170" s="118" t="str">
        <f aca="false">IF(L170=0,"",L170*100/K170)</f>
        <v/>
      </c>
      <c r="N170" s="200" t="n">
        <f aca="false">IF(O168=0,"",O168)</f>
        <v>67</v>
      </c>
      <c r="O170" s="186"/>
      <c r="P170" s="118" t="str">
        <f aca="false">IF(O170=0,"",O170*100/N170)</f>
        <v/>
      </c>
      <c r="Q170" s="200" t="n">
        <f aca="false">IF(R168=0,"",R168)</f>
        <v>76</v>
      </c>
      <c r="R170" s="186"/>
      <c r="S170" s="118" t="str">
        <f aca="false">IF(R170=0,"",R170*100/Q170)</f>
        <v/>
      </c>
      <c r="T170" s="200" t="n">
        <f aca="false">IF(U168=0,"",U168)</f>
        <v>83</v>
      </c>
      <c r="U170" s="186"/>
      <c r="V170" s="120" t="str">
        <f aca="false">IF(U170=0,"",U170*100/T170)</f>
        <v/>
      </c>
      <c r="W170" s="189"/>
      <c r="X170" s="189"/>
      <c r="Y170" s="189"/>
      <c r="Z170" s="192"/>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38.25" hidden="false" customHeight="false" outlineLevel="0" collapsed="false">
      <c r="A171" s="86" t="s">
        <v>135</v>
      </c>
      <c r="B171" s="200" t="str">
        <f aca="false">IF(C170=0,"",C170)</f>
        <v/>
      </c>
      <c r="C171" s="186"/>
      <c r="D171" s="118" t="str">
        <f aca="false">IF(C171=0,"",C171*100/B171)</f>
        <v/>
      </c>
      <c r="E171" s="200" t="str">
        <f aca="false">IF(F170=0,"",F170)</f>
        <v/>
      </c>
      <c r="F171" s="186"/>
      <c r="G171" s="118" t="str">
        <f aca="false">IF(F171=0,"",F171*100/E171)</f>
        <v/>
      </c>
      <c r="H171" s="200" t="str">
        <f aca="false">IF(I170=0,"",I170)</f>
        <v/>
      </c>
      <c r="I171" s="186"/>
      <c r="J171" s="118" t="str">
        <f aca="false">IF(I171=0,"",I171*100/H171)</f>
        <v/>
      </c>
      <c r="K171" s="200" t="str">
        <f aca="false">IF(L170=0,"",L170)</f>
        <v/>
      </c>
      <c r="L171" s="186"/>
      <c r="M171" s="118" t="str">
        <f aca="false">IF(L171=0,"",L171*100/K171)</f>
        <v/>
      </c>
      <c r="N171" s="200" t="str">
        <f aca="false">IF(O170=0,"",O170)</f>
        <v/>
      </c>
      <c r="O171" s="186"/>
      <c r="P171" s="118" t="str">
        <f aca="false">IF(O171=0,"",O171*100/N171)</f>
        <v/>
      </c>
      <c r="Q171" s="200" t="str">
        <f aca="false">IF(R170=0,"",R170)</f>
        <v/>
      </c>
      <c r="R171" s="186"/>
      <c r="S171" s="118" t="str">
        <f aca="false">IF(R171=0,"",R171*100/Q171)</f>
        <v/>
      </c>
      <c r="T171" s="200" t="str">
        <f aca="false">IF(U170=0,"",U170)</f>
        <v/>
      </c>
      <c r="U171" s="186"/>
      <c r="V171" s="120" t="str">
        <f aca="false">IF(U171=0,"",U171*100/T171)</f>
        <v/>
      </c>
      <c r="W171" s="189"/>
      <c r="X171" s="189"/>
      <c r="Y171" s="189"/>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86" t="s">
        <v>136</v>
      </c>
      <c r="B172" s="183" t="n">
        <v>685</v>
      </c>
      <c r="C172" s="186" t="n">
        <v>536</v>
      </c>
      <c r="D172" s="118" t="n">
        <f aca="false">IF(C172=0,"",C172*100/B172)</f>
        <v>78.2481751824818</v>
      </c>
      <c r="E172" s="186" t="n">
        <v>365</v>
      </c>
      <c r="F172" s="186" t="n">
        <v>280</v>
      </c>
      <c r="G172" s="118" t="n">
        <f aca="false">IF(F172=0,"",F172*100/E172)</f>
        <v>76.7123287671233</v>
      </c>
      <c r="H172" s="186" t="n">
        <v>380</v>
      </c>
      <c r="I172" s="186" t="n">
        <v>300</v>
      </c>
      <c r="J172" s="118" t="n">
        <f aca="false">IF(I172=0,"",I172*100/H172)</f>
        <v>78.9473684210526</v>
      </c>
      <c r="K172" s="186" t="n">
        <v>390</v>
      </c>
      <c r="L172" s="186" t="n">
        <v>350</v>
      </c>
      <c r="M172" s="118" t="n">
        <f aca="false">IF(L172=0,"",L172*100/K172)</f>
        <v>89.7435897435897</v>
      </c>
      <c r="N172" s="186" t="n">
        <v>400</v>
      </c>
      <c r="O172" s="186" t="n">
        <v>380</v>
      </c>
      <c r="P172" s="118" t="n">
        <f aca="false">IF(O172=0,"",O172*100/N172)</f>
        <v>95</v>
      </c>
      <c r="Q172" s="186" t="n">
        <v>400</v>
      </c>
      <c r="R172" s="186" t="n">
        <v>385</v>
      </c>
      <c r="S172" s="118" t="n">
        <f aca="false">IF(R172=0,"",R172*100/Q172)</f>
        <v>96.25</v>
      </c>
      <c r="T172" s="186" t="n">
        <v>400</v>
      </c>
      <c r="U172" s="186" t="n">
        <v>400</v>
      </c>
      <c r="V172" s="120" t="n">
        <f aca="false">IF(U172=0,"",U172*100/T172)</f>
        <v>100</v>
      </c>
      <c r="W172" s="189"/>
      <c r="X172" s="189"/>
      <c r="Y172" s="0"/>
      <c r="Z172" s="192"/>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43.5" hidden="false" customHeight="true" outlineLevel="0" collapsed="false">
      <c r="A173" s="86" t="s">
        <v>137</v>
      </c>
      <c r="B173" s="200" t="n">
        <f aca="false">IF(C172=0,"",C172)</f>
        <v>536</v>
      </c>
      <c r="C173" s="186"/>
      <c r="D173" s="118" t="str">
        <f aca="false">IF(C173=0,"",C173*100/B173)</f>
        <v/>
      </c>
      <c r="E173" s="200" t="n">
        <f aca="false">IF(F172=0,"",F172)</f>
        <v>280</v>
      </c>
      <c r="F173" s="186"/>
      <c r="G173" s="118" t="str">
        <f aca="false">IF(F173=0,"",F173*100/E173)</f>
        <v/>
      </c>
      <c r="H173" s="200" t="n">
        <f aca="false">IF(I172=0,"",I172)</f>
        <v>300</v>
      </c>
      <c r="I173" s="186"/>
      <c r="J173" s="118" t="str">
        <f aca="false">IF(I173=0,"",I173*100/H173)</f>
        <v/>
      </c>
      <c r="K173" s="200" t="n">
        <f aca="false">IF(L172=0,"",L172)</f>
        <v>350</v>
      </c>
      <c r="L173" s="186"/>
      <c r="M173" s="118" t="str">
        <f aca="false">IF(L173=0,"",L173*100/K173)</f>
        <v/>
      </c>
      <c r="N173" s="200" t="n">
        <f aca="false">IF(O172=0,"",O172)</f>
        <v>380</v>
      </c>
      <c r="O173" s="186"/>
      <c r="P173" s="118" t="str">
        <f aca="false">IF(O173=0,"",O173*100/N173)</f>
        <v/>
      </c>
      <c r="Q173" s="200" t="n">
        <f aca="false">IF(R172=0,"",R172)</f>
        <v>385</v>
      </c>
      <c r="R173" s="186"/>
      <c r="S173" s="118" t="str">
        <f aca="false">IF(R173=0,"",R173*100/Q173)</f>
        <v/>
      </c>
      <c r="T173" s="200" t="n">
        <f aca="false">IF(U172=0,"",U172)</f>
        <v>400</v>
      </c>
      <c r="U173" s="186"/>
      <c r="V173" s="120" t="str">
        <f aca="false">IF(U173=0,"",U173*100/T173)</f>
        <v/>
      </c>
      <c r="W173" s="189"/>
      <c r="X173" s="189"/>
      <c r="Y173" s="189"/>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45.75" hidden="false" customHeight="true" outlineLevel="0" collapsed="false">
      <c r="A174" s="86" t="s">
        <v>138</v>
      </c>
      <c r="B174" s="200" t="n">
        <f aca="false">IF(C172=0,"",C172)</f>
        <v>536</v>
      </c>
      <c r="C174" s="186" t="n">
        <v>2</v>
      </c>
      <c r="D174" s="118" t="n">
        <f aca="false">IF(C174=0,"",C174*100/B174)</f>
        <v>0.373134328358209</v>
      </c>
      <c r="E174" s="200" t="n">
        <f aca="false">IF(F172=0,"",F172)</f>
        <v>280</v>
      </c>
      <c r="F174" s="186" t="n">
        <v>4</v>
      </c>
      <c r="G174" s="118" t="n">
        <f aca="false">IF(F174=0,"",F174*100/E174)</f>
        <v>1.42857142857143</v>
      </c>
      <c r="H174" s="200" t="n">
        <f aca="false">IF(I172=0,"",I172)</f>
        <v>300</v>
      </c>
      <c r="I174" s="186" t="n">
        <v>4</v>
      </c>
      <c r="J174" s="118" t="n">
        <f aca="false">IF(I174=0,"",I174*100/H174)</f>
        <v>1.33333333333333</v>
      </c>
      <c r="K174" s="200" t="n">
        <f aca="false">IF(L172=0,"",L172)</f>
        <v>350</v>
      </c>
      <c r="L174" s="186" t="n">
        <v>5</v>
      </c>
      <c r="M174" s="118" t="n">
        <f aca="false">IF(L174=0,"",L174*100/K174)</f>
        <v>1.42857142857143</v>
      </c>
      <c r="N174" s="200" t="n">
        <f aca="false">IF(O172=0,"",O172)</f>
        <v>380</v>
      </c>
      <c r="O174" s="186" t="n">
        <v>8</v>
      </c>
      <c r="P174" s="118" t="n">
        <f aca="false">IF(O174=0,"",O174*100/N174)</f>
        <v>2.10526315789474</v>
      </c>
      <c r="Q174" s="200" t="n">
        <f aca="false">IF(R172=0,"",R172)</f>
        <v>385</v>
      </c>
      <c r="R174" s="186" t="n">
        <v>10</v>
      </c>
      <c r="S174" s="118" t="n">
        <f aca="false">IF(R174=0,"",R174*100/Q174)</f>
        <v>2.5974025974026</v>
      </c>
      <c r="T174" s="200" t="n">
        <f aca="false">IF(U172=0,"",U172)</f>
        <v>400</v>
      </c>
      <c r="U174" s="186" t="n">
        <v>15</v>
      </c>
      <c r="V174" s="120" t="n">
        <f aca="false">IF(U174=0,"",U174*100/T174)</f>
        <v>3.75</v>
      </c>
      <c r="W174" s="189"/>
      <c r="X174" s="189"/>
      <c r="Y174" s="189"/>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51.75" hidden="false" customHeight="true" outlineLevel="0" collapsed="false">
      <c r="A175" s="86" t="s">
        <v>139</v>
      </c>
      <c r="B175" s="200" t="n">
        <f aca="false">IF(C174=0,"",C174)</f>
        <v>2</v>
      </c>
      <c r="C175" s="186"/>
      <c r="D175" s="118" t="str">
        <f aca="false">IF(C175=0,"",C175*100/B175)</f>
        <v/>
      </c>
      <c r="E175" s="200" t="n">
        <f aca="false">IF(F174=0,"",F174)</f>
        <v>4</v>
      </c>
      <c r="F175" s="186"/>
      <c r="G175" s="118" t="str">
        <f aca="false">IF(F175=0,"",F175*100/E175)</f>
        <v/>
      </c>
      <c r="H175" s="200" t="n">
        <f aca="false">IF(I174=0,"",I174)</f>
        <v>4</v>
      </c>
      <c r="I175" s="186"/>
      <c r="J175" s="118" t="str">
        <f aca="false">IF(I175=0,"",I175*100/H175)</f>
        <v/>
      </c>
      <c r="K175" s="200" t="n">
        <f aca="false">IF(L174=0,"",L174)</f>
        <v>5</v>
      </c>
      <c r="L175" s="186"/>
      <c r="M175" s="118" t="str">
        <f aca="false">IF(L175=0,"",L175*100/K175)</f>
        <v/>
      </c>
      <c r="N175" s="200" t="n">
        <f aca="false">IF(O174=0,"",O174)</f>
        <v>8</v>
      </c>
      <c r="O175" s="186"/>
      <c r="P175" s="118" t="str">
        <f aca="false">IF(O175=0,"",O175*100/N175)</f>
        <v/>
      </c>
      <c r="Q175" s="200" t="n">
        <f aca="false">IF(R174=0,"",R174)</f>
        <v>10</v>
      </c>
      <c r="R175" s="186"/>
      <c r="S175" s="118" t="str">
        <f aca="false">IF(R175=0,"",R175*100/Q175)</f>
        <v/>
      </c>
      <c r="T175" s="200" t="n">
        <f aca="false">IF(U174=0,"",U174)</f>
        <v>15</v>
      </c>
      <c r="U175" s="186"/>
      <c r="V175" s="120" t="str">
        <f aca="false">IF(U175=0,"",U175*100/T175)</f>
        <v/>
      </c>
      <c r="W175" s="189"/>
      <c r="X175" s="189"/>
      <c r="Y175" s="189"/>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true" outlineLevel="0" collapsed="false">
      <c r="A176" s="86" t="s">
        <v>140</v>
      </c>
      <c r="B176" s="183"/>
      <c r="C176" s="186"/>
      <c r="D176" s="118" t="str">
        <f aca="false">IF(C176=0,"",C176*100/B176)</f>
        <v/>
      </c>
      <c r="E176" s="186"/>
      <c r="F176" s="186"/>
      <c r="G176" s="118" t="str">
        <f aca="false">IF(F176=0,"",F176*100/E176)</f>
        <v/>
      </c>
      <c r="H176" s="186"/>
      <c r="I176" s="186"/>
      <c r="J176" s="118" t="str">
        <f aca="false">IF(I176=0,"",I176*100/H176)</f>
        <v/>
      </c>
      <c r="K176" s="186"/>
      <c r="L176" s="186"/>
      <c r="M176" s="118" t="str">
        <f aca="false">IF(L176=0,"",L176*100/K176)</f>
        <v/>
      </c>
      <c r="N176" s="186"/>
      <c r="O176" s="186"/>
      <c r="P176" s="118" t="str">
        <f aca="false">IF(O176=0,"",O176*100/N176)</f>
        <v/>
      </c>
      <c r="Q176" s="186"/>
      <c r="R176" s="186"/>
      <c r="S176" s="118" t="str">
        <f aca="false">IF(R176=0,"",R176*100/Q176)</f>
        <v/>
      </c>
      <c r="T176" s="186"/>
      <c r="U176" s="186"/>
      <c r="V176" s="120" t="str">
        <f aca="false">IF(U176=0,"",U176*100/T176)</f>
        <v/>
      </c>
      <c r="W176" s="189"/>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38.25" hidden="false" customHeight="false" outlineLevel="0" collapsed="false">
      <c r="A177" s="86" t="s">
        <v>141</v>
      </c>
      <c r="B177" s="183"/>
      <c r="C177" s="186"/>
      <c r="D177" s="118" t="str">
        <f aca="false">IF(C177=0,"",C177*100/B177)</f>
        <v/>
      </c>
      <c r="E177" s="186"/>
      <c r="F177" s="186"/>
      <c r="G177" s="118" t="str">
        <f aca="false">IF(F177=0,"",F177*100/E177)</f>
        <v/>
      </c>
      <c r="H177" s="186"/>
      <c r="I177" s="186"/>
      <c r="J177" s="118" t="str">
        <f aca="false">IF(I177=0,"",I177*100/H177)</f>
        <v/>
      </c>
      <c r="K177" s="186"/>
      <c r="L177" s="186"/>
      <c r="M177" s="118" t="str">
        <f aca="false">IF(L177=0,"",L177*100/K177)</f>
        <v/>
      </c>
      <c r="N177" s="186"/>
      <c r="O177" s="186"/>
      <c r="P177" s="118" t="str">
        <f aca="false">IF(O177=0,"",O177*100/N177)</f>
        <v/>
      </c>
      <c r="Q177" s="186"/>
      <c r="R177" s="186"/>
      <c r="S177" s="118" t="str">
        <f aca="false">IF(R177=0,"",R177*100/Q177)</f>
        <v/>
      </c>
      <c r="T177" s="186"/>
      <c r="U177" s="186"/>
      <c r="V177" s="120" t="str">
        <f aca="false">IF(U177=0,"",U177*100/T177)</f>
        <v/>
      </c>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false" outlineLevel="0" collapsed="false">
      <c r="A178" s="90" t="s">
        <v>142</v>
      </c>
      <c r="B178" s="190"/>
      <c r="C178" s="191"/>
      <c r="D178" s="124" t="str">
        <f aca="false">IF(C178=0,"",C178*100/B178)</f>
        <v/>
      </c>
      <c r="E178" s="191"/>
      <c r="F178" s="191"/>
      <c r="G178" s="124" t="str">
        <f aca="false">IF(F178=0,"",F178*100/E178)</f>
        <v/>
      </c>
      <c r="H178" s="191"/>
      <c r="I178" s="191"/>
      <c r="J178" s="124" t="str">
        <f aca="false">IF(I178=0,"",I178*100/H178)</f>
        <v/>
      </c>
      <c r="K178" s="191"/>
      <c r="L178" s="191"/>
      <c r="M178" s="124" t="str">
        <f aca="false">IF(L178=0,"",L178*100/K178)</f>
        <v/>
      </c>
      <c r="N178" s="191"/>
      <c r="O178" s="191"/>
      <c r="P178" s="124" t="str">
        <f aca="false">IF(O178=0,"",O178*100/N178)</f>
        <v/>
      </c>
      <c r="Q178" s="191"/>
      <c r="R178" s="191"/>
      <c r="S178" s="124" t="str">
        <f aca="false">IF(R178=0,"",R178*100/Q178)</f>
        <v/>
      </c>
      <c r="T178" s="191"/>
      <c r="U178" s="191"/>
      <c r="V178" s="125" t="str">
        <f aca="false">IF(U178=0,"",U178*100/T178)</f>
        <v/>
      </c>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6.25" hidden="false" customHeight="true" outlineLevel="0" collapsed="false">
      <c r="A179" s="173" t="s">
        <v>143</v>
      </c>
      <c r="B179" s="173"/>
      <c r="C179" s="173"/>
      <c r="D179" s="173"/>
      <c r="E179" s="173"/>
      <c r="F179" s="173"/>
      <c r="G179" s="173"/>
      <c r="H179" s="173"/>
      <c r="I179" s="173"/>
      <c r="J179" s="173"/>
      <c r="K179" s="173"/>
      <c r="L179" s="173"/>
      <c r="M179" s="173"/>
      <c r="N179" s="173"/>
      <c r="O179" s="173"/>
      <c r="P179" s="173"/>
      <c r="Q179" s="173"/>
      <c r="R179" s="173"/>
      <c r="S179" s="173"/>
      <c r="T179" s="173"/>
      <c r="U179" s="173"/>
      <c r="V179" s="173"/>
      <c r="W179" s="173"/>
      <c r="X179" s="173"/>
      <c r="Y179" s="173"/>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4" t="s">
        <v>144</v>
      </c>
      <c r="B180" s="4"/>
      <c r="C180" s="4"/>
      <c r="D180" s="4"/>
      <c r="E180" s="4"/>
      <c r="F180" s="4"/>
      <c r="G180" s="4"/>
      <c r="H180" s="4"/>
      <c r="I180" s="4"/>
      <c r="J180" s="4"/>
      <c r="K180" s="4"/>
      <c r="L180" s="4"/>
      <c r="M180" s="4"/>
      <c r="N180" s="4"/>
      <c r="O180" s="4"/>
      <c r="P180" s="4"/>
      <c r="Q180" s="4"/>
      <c r="R180" s="4"/>
      <c r="S180" s="4"/>
      <c r="T180" s="4"/>
      <c r="U180" s="4"/>
      <c r="V180" s="4"/>
      <c r="W180" s="4"/>
      <c r="X180" s="4"/>
      <c r="Y180" s="4"/>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true" outlineLevel="0" collapsed="false">
      <c r="A181" s="201" t="s">
        <v>145</v>
      </c>
      <c r="B181" s="201"/>
      <c r="C181" s="201"/>
      <c r="D181" s="201"/>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14" t="s">
        <v>146</v>
      </c>
      <c r="B182" s="14"/>
      <c r="C182" s="14"/>
      <c r="D182" s="14"/>
      <c r="E182" s="14"/>
      <c r="F182" s="14"/>
      <c r="G182" s="14"/>
      <c r="H182" s="14"/>
      <c r="I182" s="14"/>
      <c r="J182" s="14"/>
      <c r="K182" s="14"/>
      <c r="L182" s="14"/>
      <c r="M182" s="14"/>
      <c r="N182" s="14"/>
      <c r="O182" s="14"/>
    </row>
    <row r="183" customFormat="false" ht="12.75" hidden="false" customHeight="true" outlineLevel="0" collapsed="false">
      <c r="A183" s="126" t="s">
        <v>94</v>
      </c>
      <c r="B183" s="108" t="n">
        <v>2006</v>
      </c>
      <c r="C183" s="108"/>
      <c r="D183" s="108" t="n">
        <v>2007</v>
      </c>
      <c r="E183" s="108"/>
      <c r="F183" s="108" t="n">
        <v>2008</v>
      </c>
      <c r="G183" s="108"/>
      <c r="H183" s="108" t="n">
        <v>2009</v>
      </c>
      <c r="I183" s="108"/>
      <c r="J183" s="108" t="n">
        <v>2010</v>
      </c>
      <c r="K183" s="108"/>
      <c r="L183" s="108" t="n">
        <v>2011</v>
      </c>
      <c r="M183" s="108"/>
      <c r="N183" s="108" t="n">
        <v>2012</v>
      </c>
      <c r="O183" s="108"/>
    </row>
    <row r="184" customFormat="false" ht="12.75" hidden="false" customHeight="false" outlineLevel="0" collapsed="false">
      <c r="A184" s="126"/>
      <c r="B184" s="108" t="s">
        <v>95</v>
      </c>
      <c r="C184" s="108" t="s">
        <v>83</v>
      </c>
      <c r="D184" s="108" t="s">
        <v>95</v>
      </c>
      <c r="E184" s="108" t="s">
        <v>83</v>
      </c>
      <c r="F184" s="108" t="s">
        <v>95</v>
      </c>
      <c r="G184" s="108" t="s">
        <v>83</v>
      </c>
      <c r="H184" s="108" t="s">
        <v>95</v>
      </c>
      <c r="I184" s="108" t="s">
        <v>83</v>
      </c>
      <c r="J184" s="108" t="s">
        <v>95</v>
      </c>
      <c r="K184" s="108" t="s">
        <v>83</v>
      </c>
      <c r="L184" s="108" t="s">
        <v>95</v>
      </c>
      <c r="M184" s="108" t="s">
        <v>83</v>
      </c>
      <c r="N184" s="108" t="s">
        <v>95</v>
      </c>
      <c r="O184" s="108" t="s">
        <v>83</v>
      </c>
    </row>
    <row r="185" customFormat="false" ht="12.75" hidden="false" customHeight="false" outlineLevel="0" collapsed="false">
      <c r="A185" s="202" t="s">
        <v>147</v>
      </c>
      <c r="B185" s="203" t="n">
        <v>10</v>
      </c>
      <c r="C185" s="203"/>
      <c r="D185" s="203" t="n">
        <v>10</v>
      </c>
      <c r="E185" s="203"/>
      <c r="F185" s="203" t="n">
        <v>10</v>
      </c>
      <c r="G185" s="203"/>
      <c r="H185" s="203" t="n">
        <v>10</v>
      </c>
      <c r="I185" s="203"/>
      <c r="J185" s="203" t="n">
        <v>10</v>
      </c>
      <c r="K185" s="203"/>
      <c r="L185" s="203" t="n">
        <v>10</v>
      </c>
      <c r="M185" s="203"/>
      <c r="N185" s="204" t="n">
        <v>10</v>
      </c>
      <c r="O185" s="204"/>
    </row>
    <row r="186" customFormat="false" ht="25.5" hidden="false" customHeight="false" outlineLevel="0" collapsed="false">
      <c r="A186" s="116" t="s">
        <v>148</v>
      </c>
      <c r="B186" s="161" t="n">
        <v>0</v>
      </c>
      <c r="C186" s="205" t="str">
        <f aca="false">IF(B186=0,"",B186*100/(B186+B187+B188))</f>
        <v/>
      </c>
      <c r="D186" s="161" t="n">
        <v>0</v>
      </c>
      <c r="E186" s="205" t="str">
        <f aca="false">IF(D186=0,"",D186*100/(D186+D187+D188))</f>
        <v/>
      </c>
      <c r="F186" s="161" t="n">
        <v>0</v>
      </c>
      <c r="G186" s="205" t="str">
        <f aca="false">IF(F186=0,"",F186*100/(F186+F187+F188))</f>
        <v/>
      </c>
      <c r="H186" s="161" t="n">
        <v>1</v>
      </c>
      <c r="I186" s="205" t="n">
        <f aca="false">IF(H186=0,"",H186*100/(H186+H187+H188))</f>
        <v>10</v>
      </c>
      <c r="J186" s="161" t="n">
        <v>1</v>
      </c>
      <c r="K186" s="205" t="n">
        <f aca="false">IF(J186=0,"",J186*100/(J186+J187+J188))</f>
        <v>10</v>
      </c>
      <c r="L186" s="161" t="n">
        <v>2</v>
      </c>
      <c r="M186" s="205" t="n">
        <f aca="false">IF(L186=0,"",L186*100/(L186+L187+L188))</f>
        <v>18.1818181818182</v>
      </c>
      <c r="N186" s="161" t="n">
        <v>2</v>
      </c>
      <c r="O186" s="206" t="n">
        <f aca="false">IF(N186=0,"",N186*100/(N186+N187+N188))</f>
        <v>20</v>
      </c>
    </row>
    <row r="187" customFormat="false" ht="25.5" hidden="false" customHeight="false" outlineLevel="0" collapsed="false">
      <c r="A187" s="116" t="s">
        <v>149</v>
      </c>
      <c r="B187" s="161" t="n">
        <v>1</v>
      </c>
      <c r="C187" s="205" t="n">
        <f aca="false">IF(B187=0,"",B187*100/(B186+B187+B188))</f>
        <v>10</v>
      </c>
      <c r="D187" s="161" t="n">
        <v>1</v>
      </c>
      <c r="E187" s="205" t="n">
        <f aca="false">IF(D187=0,"",D187*100/(D186+D187+D188))</f>
        <v>10</v>
      </c>
      <c r="F187" s="161" t="n">
        <v>1</v>
      </c>
      <c r="G187" s="205" t="n">
        <f aca="false">IF(F187=0,"",F187*100/(F186+F187+F188))</f>
        <v>10</v>
      </c>
      <c r="H187" s="161" t="n">
        <v>1</v>
      </c>
      <c r="I187" s="205" t="n">
        <f aca="false">IF(H187=0,"",H187*100/(H186+H187+H188))</f>
        <v>10</v>
      </c>
      <c r="J187" s="161" t="n">
        <v>2</v>
      </c>
      <c r="K187" s="205" t="n">
        <f aca="false">IF(J187=0,"",J187*100/(J186+J187+J188))</f>
        <v>20</v>
      </c>
      <c r="L187" s="161" t="n">
        <v>3</v>
      </c>
      <c r="M187" s="205" t="n">
        <f aca="false">IF(L187=0,"",L187*100/(L186+L187+L188))</f>
        <v>27.2727272727273</v>
      </c>
      <c r="N187" s="161" t="n">
        <v>4</v>
      </c>
      <c r="O187" s="206" t="n">
        <f aca="false">IF(N187=0,"",N187*100/(N186+N187+N188))</f>
        <v>40</v>
      </c>
    </row>
    <row r="188" customFormat="false" ht="25.5" hidden="false" customHeight="false" outlineLevel="0" collapsed="false">
      <c r="A188" s="123" t="s">
        <v>150</v>
      </c>
      <c r="B188" s="37" t="n">
        <v>9</v>
      </c>
      <c r="C188" s="207" t="n">
        <f aca="false">IF(B188=0,"",B188*100/(B186+B187+B188))</f>
        <v>90</v>
      </c>
      <c r="D188" s="37" t="n">
        <v>9</v>
      </c>
      <c r="E188" s="207" t="n">
        <f aca="false">IF(D188=0,"",D188*100/(D186+D187+D188))</f>
        <v>90</v>
      </c>
      <c r="F188" s="37" t="n">
        <v>9</v>
      </c>
      <c r="G188" s="207" t="n">
        <f aca="false">IF(F188=0,"",F188*100/(F186+F187+F188))</f>
        <v>90</v>
      </c>
      <c r="H188" s="37" t="n">
        <v>8</v>
      </c>
      <c r="I188" s="207" t="n">
        <f aca="false">IF(H188=0,"",H188*100/(H186+H187+H188))</f>
        <v>80</v>
      </c>
      <c r="J188" s="37" t="n">
        <v>7</v>
      </c>
      <c r="K188" s="207" t="n">
        <f aca="false">IF(J188=0,"",J188*100/(J186+J187+J188))</f>
        <v>70</v>
      </c>
      <c r="L188" s="37" t="n">
        <v>6</v>
      </c>
      <c r="M188" s="207" t="n">
        <f aca="false">IF(L188=0,"",L188*100/(L186+L187+L188))</f>
        <v>54.5454545454546</v>
      </c>
      <c r="N188" s="37" t="n">
        <v>4</v>
      </c>
      <c r="O188" s="208" t="n">
        <f aca="false">IF(N188=0,"",N188*100/(N186+N187+N188))</f>
        <v>40</v>
      </c>
    </row>
    <row r="191" customFormat="false" ht="12.75" hidden="false" customHeight="false" outlineLevel="0" collapsed="false">
      <c r="A191" s="209"/>
      <c r="B191" s="108" t="n">
        <v>2006</v>
      </c>
      <c r="C191" s="108"/>
      <c r="D191" s="108" t="n">
        <v>2007</v>
      </c>
      <c r="E191" s="108"/>
      <c r="F191" s="108" t="n">
        <v>2008</v>
      </c>
      <c r="G191" s="108"/>
      <c r="H191" s="108" t="n">
        <v>2009</v>
      </c>
      <c r="I191" s="108"/>
      <c r="J191" s="108" t="n">
        <v>2010</v>
      </c>
      <c r="K191" s="108"/>
      <c r="L191" s="108" t="n">
        <v>2011</v>
      </c>
      <c r="M191" s="108"/>
      <c r="N191" s="108" t="n">
        <v>2012</v>
      </c>
      <c r="O191" s="108"/>
    </row>
    <row r="192" customFormat="false" ht="12.75" hidden="false" customHeight="false" outlineLevel="0" collapsed="false">
      <c r="A192" s="209"/>
      <c r="B192" s="109" t="s">
        <v>151</v>
      </c>
      <c r="C192" s="109" t="s">
        <v>152</v>
      </c>
      <c r="D192" s="109" t="s">
        <v>151</v>
      </c>
      <c r="E192" s="109" t="s">
        <v>152</v>
      </c>
      <c r="F192" s="109" t="s">
        <v>151</v>
      </c>
      <c r="G192" s="109" t="s">
        <v>152</v>
      </c>
      <c r="H192" s="109" t="s">
        <v>151</v>
      </c>
      <c r="I192" s="109" t="s">
        <v>152</v>
      </c>
      <c r="J192" s="109" t="s">
        <v>151</v>
      </c>
      <c r="K192" s="109" t="s">
        <v>152</v>
      </c>
      <c r="L192" s="109" t="s">
        <v>151</v>
      </c>
      <c r="M192" s="109" t="s">
        <v>152</v>
      </c>
      <c r="N192" s="109" t="s">
        <v>151</v>
      </c>
      <c r="O192" s="109" t="s">
        <v>152</v>
      </c>
    </row>
    <row r="193" customFormat="false" ht="57" hidden="false" customHeight="true" outlineLevel="0" collapsed="false">
      <c r="A193" s="169" t="s">
        <v>153</v>
      </c>
      <c r="B193" s="210"/>
      <c r="C193" s="210" t="s">
        <v>22</v>
      </c>
      <c r="D193" s="210"/>
      <c r="E193" s="210" t="s">
        <v>22</v>
      </c>
      <c r="F193" s="210"/>
      <c r="G193" s="210" t="s">
        <v>22</v>
      </c>
      <c r="H193" s="210" t="s">
        <v>22</v>
      </c>
      <c r="I193" s="210" t="s">
        <v>154</v>
      </c>
      <c r="J193" s="210" t="s">
        <v>22</v>
      </c>
      <c r="K193" s="210" t="s">
        <v>154</v>
      </c>
      <c r="L193" s="210" t="s">
        <v>22</v>
      </c>
      <c r="M193" s="210" t="s">
        <v>154</v>
      </c>
      <c r="N193" s="210" t="s">
        <v>22</v>
      </c>
      <c r="O193" s="211" t="s">
        <v>154</v>
      </c>
    </row>
    <row r="194" customFormat="false" ht="12.75" hidden="false" customHeight="false" outlineLevel="0" collapsed="false">
      <c r="A194" s="106" t="s">
        <v>155</v>
      </c>
    </row>
    <row r="197" customFormat="false" ht="12.75" hidden="false" customHeight="false" outlineLevel="0" collapsed="false">
      <c r="A197" s="106" t="s">
        <v>156</v>
      </c>
    </row>
    <row r="198" customFormat="false" ht="12.75" hidden="false" customHeight="false" outlineLevel="0" collapsed="false">
      <c r="A198" s="107" t="s">
        <v>81</v>
      </c>
      <c r="B198" s="108" t="n">
        <v>2006</v>
      </c>
      <c r="C198" s="108"/>
      <c r="D198" s="108" t="n">
        <v>2007</v>
      </c>
      <c r="E198" s="108"/>
      <c r="F198" s="108" t="n">
        <v>2008</v>
      </c>
      <c r="G198" s="108"/>
      <c r="H198" s="108" t="n">
        <v>2009</v>
      </c>
      <c r="I198" s="108"/>
      <c r="J198" s="108" t="n">
        <v>2010</v>
      </c>
      <c r="K198" s="108"/>
      <c r="L198" s="108" t="n">
        <v>2011</v>
      </c>
      <c r="M198" s="108"/>
      <c r="N198" s="108" t="n">
        <v>2012</v>
      </c>
      <c r="O198" s="108"/>
    </row>
    <row r="199" customFormat="false" ht="13.5" hidden="false" customHeight="false" outlineLevel="0" collapsed="false">
      <c r="A199" s="107"/>
      <c r="B199" s="212" t="s">
        <v>157</v>
      </c>
      <c r="C199" s="212" t="s">
        <v>158</v>
      </c>
      <c r="D199" s="212" t="s">
        <v>157</v>
      </c>
      <c r="E199" s="212" t="s">
        <v>158</v>
      </c>
      <c r="F199" s="212" t="s">
        <v>157</v>
      </c>
      <c r="G199" s="212" t="s">
        <v>158</v>
      </c>
      <c r="H199" s="212" t="s">
        <v>157</v>
      </c>
      <c r="I199" s="212" t="s">
        <v>158</v>
      </c>
      <c r="J199" s="212" t="s">
        <v>157</v>
      </c>
      <c r="K199" s="212" t="s">
        <v>158</v>
      </c>
      <c r="L199" s="212" t="s">
        <v>157</v>
      </c>
      <c r="M199" s="212" t="s">
        <v>158</v>
      </c>
      <c r="N199" s="212" t="s">
        <v>157</v>
      </c>
      <c r="O199" s="212" t="s">
        <v>158</v>
      </c>
    </row>
    <row r="200" customFormat="false" ht="12.75" hidden="false" customHeight="false" outlineLevel="0" collapsed="false">
      <c r="A200" s="158" t="s">
        <v>159</v>
      </c>
      <c r="B200" s="213" t="n">
        <v>171</v>
      </c>
      <c r="C200" s="213" t="n">
        <v>42</v>
      </c>
      <c r="D200" s="213" t="n">
        <v>246</v>
      </c>
      <c r="E200" s="213" t="n">
        <v>57</v>
      </c>
      <c r="F200" s="213" t="n">
        <v>208</v>
      </c>
      <c r="G200" s="213" t="n">
        <v>50</v>
      </c>
      <c r="H200" s="213" t="n">
        <v>250</v>
      </c>
      <c r="I200" s="213" t="n">
        <v>60</v>
      </c>
      <c r="J200" s="213" t="n">
        <v>270</v>
      </c>
      <c r="K200" s="213" t="n">
        <v>70</v>
      </c>
      <c r="L200" s="213" t="n">
        <v>300</v>
      </c>
      <c r="M200" s="213" t="n">
        <v>90</v>
      </c>
      <c r="N200" s="213" t="n">
        <v>350</v>
      </c>
      <c r="O200" s="213" t="n">
        <v>100</v>
      </c>
    </row>
    <row r="201" customFormat="false" ht="12.75" hidden="false" customHeight="false" outlineLevel="0" collapsed="false">
      <c r="A201" s="158" t="s">
        <v>160</v>
      </c>
      <c r="B201" s="213" t="n">
        <v>26</v>
      </c>
      <c r="C201" s="213" t="n">
        <v>0</v>
      </c>
      <c r="D201" s="213" t="n">
        <v>27</v>
      </c>
      <c r="E201" s="213" t="n">
        <v>0</v>
      </c>
      <c r="F201" s="213" t="n">
        <v>27</v>
      </c>
      <c r="G201" s="213" t="n">
        <v>5</v>
      </c>
      <c r="H201" s="213" t="n">
        <v>28</v>
      </c>
      <c r="I201" s="213" t="n">
        <v>3</v>
      </c>
      <c r="J201" s="213" t="n">
        <v>32</v>
      </c>
      <c r="K201" s="213" t="n">
        <v>4</v>
      </c>
      <c r="L201" s="213" t="n">
        <v>37</v>
      </c>
      <c r="M201" s="213" t="n">
        <v>5</v>
      </c>
      <c r="N201" s="213" t="n">
        <v>39</v>
      </c>
      <c r="O201" s="213" t="n">
        <v>6</v>
      </c>
    </row>
    <row r="202" customFormat="false" ht="12.75" hidden="false" customHeight="false" outlineLevel="0" collapsed="false">
      <c r="A202" s="158" t="s">
        <v>161</v>
      </c>
      <c r="B202" s="213" t="n">
        <v>96</v>
      </c>
      <c r="C202" s="213" t="n">
        <v>5</v>
      </c>
      <c r="D202" s="213" t="n">
        <v>109</v>
      </c>
      <c r="E202" s="213" t="n">
        <v>0</v>
      </c>
      <c r="F202" s="213" t="n">
        <v>93</v>
      </c>
      <c r="G202" s="213" t="n">
        <v>20</v>
      </c>
      <c r="H202" s="213" t="n">
        <v>10</v>
      </c>
      <c r="I202" s="213" t="n">
        <v>25</v>
      </c>
      <c r="J202" s="213" t="n">
        <v>110</v>
      </c>
      <c r="K202" s="213" t="n">
        <v>28</v>
      </c>
      <c r="L202" s="213" t="n">
        <v>115</v>
      </c>
      <c r="M202" s="213" t="n">
        <v>30</v>
      </c>
      <c r="N202" s="213" t="n">
        <v>120</v>
      </c>
      <c r="O202" s="213" t="n">
        <v>40</v>
      </c>
    </row>
    <row r="203" customFormat="false" ht="12.75" hidden="false" customHeight="false" outlineLevel="0" collapsed="false">
      <c r="A203" s="169" t="s">
        <v>162</v>
      </c>
      <c r="B203" s="73" t="n">
        <f aca="false">SUM(B200:B202)</f>
        <v>293</v>
      </c>
      <c r="C203" s="73" t="n">
        <f aca="false">SUM(C200:C202)</f>
        <v>47</v>
      </c>
      <c r="D203" s="73" t="n">
        <f aca="false">SUM(D200:D202)</f>
        <v>382</v>
      </c>
      <c r="E203" s="73" t="n">
        <f aca="false">SUM(E200:E202)</f>
        <v>57</v>
      </c>
      <c r="F203" s="73" t="n">
        <f aca="false">SUM(F200:F202)</f>
        <v>328</v>
      </c>
      <c r="G203" s="73" t="n">
        <f aca="false">SUM(G200:G202)</f>
        <v>75</v>
      </c>
      <c r="H203" s="73" t="n">
        <f aca="false">SUM(H200:H202)</f>
        <v>288</v>
      </c>
      <c r="I203" s="73" t="n">
        <f aca="false">SUM(I200:I202)</f>
        <v>88</v>
      </c>
      <c r="J203" s="73" t="n">
        <f aca="false">SUM(J200:J202)</f>
        <v>412</v>
      </c>
      <c r="K203" s="73" t="n">
        <f aca="false">SUM(K200:K202)</f>
        <v>102</v>
      </c>
      <c r="L203" s="73" t="n">
        <f aca="false">SUM(L200:L202)</f>
        <v>452</v>
      </c>
      <c r="M203" s="73" t="n">
        <f aca="false">SUM(M200:M202)</f>
        <v>125</v>
      </c>
      <c r="N203" s="73" t="n">
        <f aca="false">SUM(N200:N202)</f>
        <v>509</v>
      </c>
      <c r="O203" s="74" t="n">
        <f aca="false">SUM(O200:O202)</f>
        <v>146</v>
      </c>
    </row>
    <row r="204" customFormat="false" ht="12.75" hidden="false" customHeight="false" outlineLevel="0" collapsed="false">
      <c r="A204" s="106" t="s">
        <v>61</v>
      </c>
    </row>
    <row r="206" customFormat="false" ht="12.75" hidden="false" customHeight="false" outlineLevel="0" collapsed="false">
      <c r="A206" s="14" t="s">
        <v>163</v>
      </c>
      <c r="B206" s="14"/>
      <c r="C206" s="14"/>
      <c r="D206" s="14"/>
      <c r="E206" s="14"/>
      <c r="F206" s="14"/>
      <c r="G206" s="14"/>
      <c r="H206" s="14"/>
      <c r="I206" s="14"/>
      <c r="J206" s="14"/>
      <c r="K206" s="14"/>
      <c r="L206" s="14"/>
      <c r="M206" s="14"/>
      <c r="N206" s="14"/>
      <c r="O206" s="14"/>
      <c r="P206" s="14"/>
      <c r="Q206" s="14"/>
      <c r="R206" s="14"/>
      <c r="S206" s="14"/>
    </row>
    <row r="207" customFormat="false" ht="12.75" hidden="false" customHeight="false" outlineLevel="0" collapsed="false">
      <c r="A207" s="108" t="s">
        <v>164</v>
      </c>
      <c r="B207" s="14" t="n">
        <v>2006</v>
      </c>
      <c r="C207" s="14"/>
      <c r="D207" s="14"/>
      <c r="E207" s="14"/>
      <c r="F207" s="14"/>
      <c r="G207" s="14"/>
      <c r="H207" s="14" t="n">
        <v>2007</v>
      </c>
      <c r="I207" s="14"/>
      <c r="J207" s="14"/>
      <c r="K207" s="14"/>
      <c r="L207" s="14"/>
      <c r="M207" s="14"/>
      <c r="N207" s="14" t="n">
        <v>2008</v>
      </c>
      <c r="O207" s="14"/>
      <c r="P207" s="14"/>
      <c r="Q207" s="14"/>
      <c r="R207" s="14"/>
      <c r="S207" s="14"/>
    </row>
    <row r="208" customFormat="false" ht="19.5" hidden="false" customHeight="true" outlineLevel="0" collapsed="false">
      <c r="A208" s="108"/>
      <c r="B208" s="214" t="s">
        <v>15</v>
      </c>
      <c r="C208" s="214" t="s">
        <v>165</v>
      </c>
      <c r="D208" s="214" t="s">
        <v>166</v>
      </c>
      <c r="E208" s="215" t="s">
        <v>167</v>
      </c>
      <c r="F208" s="214" t="s">
        <v>168</v>
      </c>
      <c r="G208" s="214" t="s">
        <v>169</v>
      </c>
      <c r="H208" s="214" t="s">
        <v>15</v>
      </c>
      <c r="I208" s="214" t="s">
        <v>165</v>
      </c>
      <c r="J208" s="214" t="s">
        <v>166</v>
      </c>
      <c r="K208" s="215" t="s">
        <v>170</v>
      </c>
      <c r="L208" s="214" t="s">
        <v>171</v>
      </c>
      <c r="M208" s="214" t="s">
        <v>172</v>
      </c>
      <c r="N208" s="214" t="s">
        <v>15</v>
      </c>
      <c r="O208" s="214" t="s">
        <v>165</v>
      </c>
      <c r="P208" s="214" t="s">
        <v>166</v>
      </c>
      <c r="Q208" s="215" t="s">
        <v>170</v>
      </c>
      <c r="R208" s="214" t="s">
        <v>173</v>
      </c>
      <c r="S208" s="214" t="s">
        <v>174</v>
      </c>
    </row>
    <row r="209" customFormat="false" ht="19.5" hidden="false" customHeight="true" outlineLevel="0" collapsed="false">
      <c r="A209" s="108"/>
      <c r="B209" s="214" t="s">
        <v>175</v>
      </c>
      <c r="C209" s="214" t="s">
        <v>176</v>
      </c>
      <c r="D209" s="214" t="s">
        <v>177</v>
      </c>
      <c r="E209" s="215"/>
      <c r="F209" s="214"/>
      <c r="G209" s="214"/>
      <c r="H209" s="214" t="s">
        <v>178</v>
      </c>
      <c r="I209" s="214" t="s">
        <v>179</v>
      </c>
      <c r="J209" s="214" t="s">
        <v>180</v>
      </c>
      <c r="K209" s="215"/>
      <c r="L209" s="214"/>
      <c r="M209" s="214"/>
      <c r="N209" s="214" t="s">
        <v>181</v>
      </c>
      <c r="O209" s="214" t="s">
        <v>182</v>
      </c>
      <c r="P209" s="214" t="s">
        <v>183</v>
      </c>
      <c r="Q209" s="215"/>
      <c r="R209" s="214"/>
      <c r="S209" s="214"/>
    </row>
    <row r="210" customFormat="false" ht="27.75" hidden="false" customHeight="true" outlineLevel="0" collapsed="false">
      <c r="A210" s="216" t="s">
        <v>184</v>
      </c>
      <c r="B210" s="47" t="n">
        <v>4238</v>
      </c>
      <c r="C210" s="217" t="n">
        <v>24850</v>
      </c>
      <c r="D210" s="217" t="n">
        <v>38806</v>
      </c>
      <c r="E210" s="217" t="n">
        <v>57</v>
      </c>
      <c r="F210" s="71" t="n">
        <f aca="false">IF(C210=0,"",C210/B210)</f>
        <v>5.86361491269467</v>
      </c>
      <c r="G210" s="71" t="n">
        <f aca="false">IF(D210=0,"",D210/B210)</f>
        <v>9.15667767815007</v>
      </c>
      <c r="H210" s="47" t="n">
        <v>4515</v>
      </c>
      <c r="I210" s="47" t="n">
        <v>36207</v>
      </c>
      <c r="J210" s="47" t="n">
        <v>85278</v>
      </c>
      <c r="K210" s="47" t="n">
        <v>2355</v>
      </c>
      <c r="L210" s="71" t="n">
        <f aca="false">IF(I210=0,"",I210/H210)</f>
        <v>8.01926910299003</v>
      </c>
      <c r="M210" s="71" t="n">
        <f aca="false">IF(J210=0,"",J210/H210)</f>
        <v>18.887707641196</v>
      </c>
      <c r="N210" s="47" t="n">
        <v>4693</v>
      </c>
      <c r="O210" s="47" t="n">
        <v>45810</v>
      </c>
      <c r="P210" s="47" t="n">
        <v>102583</v>
      </c>
      <c r="Q210" s="47" t="n">
        <v>2362</v>
      </c>
      <c r="R210" s="71" t="n">
        <f aca="false">IF(O210=0,"",O210/N210)</f>
        <v>9.76134668655444</v>
      </c>
      <c r="S210" s="72" t="n">
        <f aca="false">IF(P210=0,"",P210/N210)</f>
        <v>21.8587257617729</v>
      </c>
    </row>
    <row r="211" customFormat="false" ht="12.75" hidden="false" customHeight="false" outlineLevel="0" collapsed="false">
      <c r="A211" s="158" t="s">
        <v>185</v>
      </c>
      <c r="B211" s="213"/>
      <c r="C211" s="213"/>
      <c r="D211" s="213"/>
      <c r="E211" s="213"/>
      <c r="F211" s="218" t="str">
        <f aca="false">IF(C211=0,"",C211/B211)</f>
        <v/>
      </c>
      <c r="G211" s="218" t="str">
        <f aca="false">IF(D211=0,"",D211/B211)</f>
        <v/>
      </c>
      <c r="H211" s="213"/>
      <c r="I211" s="213"/>
      <c r="J211" s="213"/>
      <c r="K211" s="213"/>
      <c r="L211" s="218" t="str">
        <f aca="false">IF(I211=0,"",I211/H211)</f>
        <v/>
      </c>
      <c r="M211" s="218" t="str">
        <f aca="false">IF(J211=0,"",J211/H211)</f>
        <v/>
      </c>
      <c r="N211" s="213"/>
      <c r="O211" s="213"/>
      <c r="P211" s="213"/>
      <c r="Q211" s="213"/>
      <c r="R211" s="218" t="str">
        <f aca="false">IF(O211=0,"",O211/N211)</f>
        <v/>
      </c>
      <c r="S211" s="219" t="str">
        <f aca="false">IF(P211=0,"",P211/N211)</f>
        <v/>
      </c>
    </row>
    <row r="212" customFormat="false" ht="12.75" hidden="false" customHeight="false" outlineLevel="0" collapsed="false">
      <c r="A212" s="158" t="s">
        <v>186</v>
      </c>
      <c r="B212" s="213"/>
      <c r="C212" s="213"/>
      <c r="D212" s="213"/>
      <c r="E212" s="213"/>
      <c r="F212" s="218" t="str">
        <f aca="false">IF(C212=0,"",C212/B212)</f>
        <v/>
      </c>
      <c r="G212" s="218" t="str">
        <f aca="false">IF(D212=0,"",D212/B212)</f>
        <v/>
      </c>
      <c r="H212" s="213"/>
      <c r="I212" s="213"/>
      <c r="J212" s="213"/>
      <c r="K212" s="213"/>
      <c r="L212" s="218" t="str">
        <f aca="false">IF(I212=0,"",I212/H212)</f>
        <v/>
      </c>
      <c r="M212" s="218" t="str">
        <f aca="false">IF(J212=0,"",J212/H212)</f>
        <v/>
      </c>
      <c r="N212" s="213"/>
      <c r="O212" s="213"/>
      <c r="P212" s="213"/>
      <c r="Q212" s="213"/>
      <c r="R212" s="218" t="str">
        <f aca="false">IF(O212=0,"",O212/N212)</f>
        <v/>
      </c>
      <c r="S212" s="219" t="str">
        <f aca="false">IF(P212=0,"",P212/N212)</f>
        <v/>
      </c>
    </row>
    <row r="213" customFormat="false" ht="12.75" hidden="false" customHeight="false" outlineLevel="0" collapsed="false">
      <c r="A213" s="158" t="s">
        <v>187</v>
      </c>
      <c r="B213" s="213"/>
      <c r="C213" s="213"/>
      <c r="D213" s="213"/>
      <c r="E213" s="213"/>
      <c r="F213" s="218" t="str">
        <f aca="false">IF(C213=0,"",C213/B213)</f>
        <v/>
      </c>
      <c r="G213" s="218" t="str">
        <f aca="false">IF(D213=0,"",D213/B213)</f>
        <v/>
      </c>
      <c r="H213" s="213"/>
      <c r="I213" s="213"/>
      <c r="J213" s="213"/>
      <c r="K213" s="213"/>
      <c r="L213" s="218" t="str">
        <f aca="false">IF(I213=0,"",I213/H213)</f>
        <v/>
      </c>
      <c r="M213" s="218" t="str">
        <f aca="false">IF(J213=0,"",J213/H213)</f>
        <v/>
      </c>
      <c r="N213" s="213"/>
      <c r="O213" s="213"/>
      <c r="P213" s="213"/>
      <c r="Q213" s="213"/>
      <c r="R213" s="218" t="str">
        <f aca="false">IF(O213=0,"",O213/N213)</f>
        <v/>
      </c>
      <c r="S213" s="219" t="str">
        <f aca="false">IF(P213=0,"",P213/N213)</f>
        <v/>
      </c>
    </row>
    <row r="214" customFormat="false" ht="12.75" hidden="false" customHeight="false" outlineLevel="0" collapsed="false">
      <c r="A214" s="158" t="s">
        <v>188</v>
      </c>
      <c r="B214" s="213"/>
      <c r="C214" s="213"/>
      <c r="D214" s="213"/>
      <c r="E214" s="213"/>
      <c r="F214" s="218" t="str">
        <f aca="false">IF(C214=0,"",C214/B214)</f>
        <v/>
      </c>
      <c r="G214" s="218" t="str">
        <f aca="false">IF(D214=0,"",D214/B214)</f>
        <v/>
      </c>
      <c r="H214" s="213"/>
      <c r="I214" s="213"/>
      <c r="J214" s="213"/>
      <c r="K214" s="213"/>
      <c r="L214" s="218" t="str">
        <f aca="false">IF(I214=0,"",I214/H214)</f>
        <v/>
      </c>
      <c r="M214" s="218" t="str">
        <f aca="false">IF(J214=0,"",J214/H214)</f>
        <v/>
      </c>
      <c r="N214" s="213"/>
      <c r="O214" s="213"/>
      <c r="P214" s="213"/>
      <c r="Q214" s="213"/>
      <c r="R214" s="218" t="str">
        <f aca="false">IF(O214=0,"",O214/N214)</f>
        <v/>
      </c>
      <c r="S214" s="219" t="str">
        <f aca="false">IF(P214=0,"",P214/N214)</f>
        <v/>
      </c>
    </row>
    <row r="215" customFormat="false" ht="12.75" hidden="false" customHeight="false" outlineLevel="0" collapsed="false">
      <c r="A215" s="169" t="s">
        <v>189</v>
      </c>
      <c r="B215" s="38"/>
      <c r="C215" s="38"/>
      <c r="D215" s="38"/>
      <c r="E215" s="38"/>
      <c r="F215" s="73" t="str">
        <f aca="false">IF(C215=0,"",C215/B215)</f>
        <v/>
      </c>
      <c r="G215" s="73" t="str">
        <f aca="false">IF(D215=0,"",D215/B215)</f>
        <v/>
      </c>
      <c r="H215" s="38"/>
      <c r="I215" s="38"/>
      <c r="J215" s="38"/>
      <c r="K215" s="38"/>
      <c r="L215" s="73" t="str">
        <f aca="false">IF(I215=0,"",I215/H215)</f>
        <v/>
      </c>
      <c r="M215" s="73" t="str">
        <f aca="false">IF(J215=0,"",J215/H215)</f>
        <v/>
      </c>
      <c r="N215" s="38"/>
      <c r="O215" s="38"/>
      <c r="P215" s="38"/>
      <c r="Q215" s="38"/>
      <c r="R215" s="73" t="str">
        <f aca="false">IF(O215=0,"",O215/N215)</f>
        <v/>
      </c>
      <c r="S215" s="74" t="str">
        <f aca="false">IF(P215=0,"",P215/N215)</f>
        <v/>
      </c>
    </row>
    <row r="216" customFormat="false" ht="12.75" hidden="false" customHeight="false" outlineLevel="0" collapsed="false">
      <c r="A216" s="108" t="s">
        <v>164</v>
      </c>
      <c r="B216" s="14" t="n">
        <v>2009</v>
      </c>
      <c r="C216" s="14"/>
      <c r="D216" s="14"/>
      <c r="E216" s="14"/>
      <c r="F216" s="14"/>
      <c r="G216" s="14"/>
      <c r="H216" s="14" t="n">
        <v>2010</v>
      </c>
      <c r="I216" s="14"/>
      <c r="J216" s="14"/>
      <c r="K216" s="14"/>
      <c r="L216" s="14"/>
      <c r="M216" s="14"/>
      <c r="N216" s="14" t="n">
        <v>2011</v>
      </c>
      <c r="O216" s="14"/>
      <c r="P216" s="14"/>
      <c r="Q216" s="14"/>
      <c r="R216" s="14"/>
      <c r="S216" s="14"/>
    </row>
    <row r="217" customFormat="false" ht="19.5" hidden="false" customHeight="true" outlineLevel="0" collapsed="false">
      <c r="A217" s="108"/>
      <c r="B217" s="214" t="s">
        <v>15</v>
      </c>
      <c r="C217" s="214" t="s">
        <v>165</v>
      </c>
      <c r="D217" s="214" t="s">
        <v>166</v>
      </c>
      <c r="E217" s="215" t="s">
        <v>167</v>
      </c>
      <c r="F217" s="214" t="s">
        <v>168</v>
      </c>
      <c r="G217" s="214" t="s">
        <v>169</v>
      </c>
      <c r="H217" s="214" t="s">
        <v>15</v>
      </c>
      <c r="I217" s="214" t="s">
        <v>165</v>
      </c>
      <c r="J217" s="214" t="s">
        <v>166</v>
      </c>
      <c r="K217" s="215" t="s">
        <v>170</v>
      </c>
      <c r="L217" s="214" t="s">
        <v>171</v>
      </c>
      <c r="M217" s="214" t="s">
        <v>172</v>
      </c>
      <c r="N217" s="214" t="s">
        <v>15</v>
      </c>
      <c r="O217" s="214" t="s">
        <v>165</v>
      </c>
      <c r="P217" s="214" t="s">
        <v>166</v>
      </c>
      <c r="Q217" s="215" t="s">
        <v>170</v>
      </c>
      <c r="R217" s="214" t="s">
        <v>173</v>
      </c>
      <c r="S217" s="214" t="s">
        <v>174</v>
      </c>
    </row>
    <row r="218" customFormat="false" ht="19.5" hidden="false" customHeight="true" outlineLevel="0" collapsed="false">
      <c r="A218" s="108"/>
      <c r="B218" s="214" t="s">
        <v>175</v>
      </c>
      <c r="C218" s="214" t="s">
        <v>176</v>
      </c>
      <c r="D218" s="214" t="s">
        <v>177</v>
      </c>
      <c r="E218" s="215"/>
      <c r="F218" s="214"/>
      <c r="G218" s="214"/>
      <c r="H218" s="214" t="s">
        <v>178</v>
      </c>
      <c r="I218" s="214" t="s">
        <v>179</v>
      </c>
      <c r="J218" s="214" t="s">
        <v>180</v>
      </c>
      <c r="K218" s="215"/>
      <c r="L218" s="214"/>
      <c r="M218" s="214"/>
      <c r="N218" s="214" t="s">
        <v>181</v>
      </c>
      <c r="O218" s="214" t="s">
        <v>182</v>
      </c>
      <c r="P218" s="214" t="s">
        <v>183</v>
      </c>
      <c r="Q218" s="215"/>
      <c r="R218" s="214"/>
      <c r="S218" s="214"/>
    </row>
    <row r="219" customFormat="false" ht="33.75" hidden="false" customHeight="true" outlineLevel="0" collapsed="false">
      <c r="A219" s="216" t="s">
        <v>184</v>
      </c>
      <c r="B219" s="47" t="n">
        <v>4905</v>
      </c>
      <c r="C219" s="47" t="n">
        <v>50768</v>
      </c>
      <c r="D219" s="47" t="n">
        <v>111764</v>
      </c>
      <c r="E219" s="47" t="n">
        <v>2363</v>
      </c>
      <c r="F219" s="71" t="n">
        <f aca="false">IF(C219=0,"",C219/B219)</f>
        <v>10.350254841998</v>
      </c>
      <c r="G219" s="71" t="n">
        <f aca="false">IF(D219=0,"",D219/B219)</f>
        <v>22.7857288481142</v>
      </c>
      <c r="H219" s="47" t="n">
        <v>5096</v>
      </c>
      <c r="I219" s="47" t="n">
        <v>55744</v>
      </c>
      <c r="J219" s="47" t="n">
        <v>121050</v>
      </c>
      <c r="K219" s="47" t="n">
        <v>2364</v>
      </c>
      <c r="L219" s="71" t="n">
        <f aca="false">IF(I219=0,"",I219/H219)</f>
        <v>10.9387755102041</v>
      </c>
      <c r="M219" s="71" t="n">
        <f aca="false">IF(J219=0,"",J219/H219)</f>
        <v>23.7539246467818</v>
      </c>
      <c r="N219" s="47" t="n">
        <v>5234</v>
      </c>
      <c r="O219" s="47" t="n">
        <v>60122.85</v>
      </c>
      <c r="P219" s="47" t="n">
        <v>129575.25</v>
      </c>
      <c r="Q219" s="47" t="n">
        <v>2365</v>
      </c>
      <c r="R219" s="71" t="n">
        <f aca="false">IF(O219=0,"",O219/N219)</f>
        <v>11.4869793656859</v>
      </c>
      <c r="S219" s="72" t="n">
        <f aca="false">IF(P219=0,"",P219/N219)</f>
        <v>24.7564482231563</v>
      </c>
    </row>
    <row r="220" customFormat="false" ht="12.75" hidden="false" customHeight="false" outlineLevel="0" collapsed="false">
      <c r="A220" s="158" t="s">
        <v>185</v>
      </c>
      <c r="B220" s="213"/>
      <c r="C220" s="213"/>
      <c r="D220" s="213"/>
      <c r="E220" s="213"/>
      <c r="F220" s="218" t="str">
        <f aca="false">IF(C220=0,"",C220/B220)</f>
        <v/>
      </c>
      <c r="G220" s="218" t="str">
        <f aca="false">IF(D220=0,"",D220/B220)</f>
        <v/>
      </c>
      <c r="H220" s="213"/>
      <c r="I220" s="213"/>
      <c r="J220" s="213"/>
      <c r="K220" s="213"/>
      <c r="L220" s="218" t="str">
        <f aca="false">IF(I220=0,"",I220/H220)</f>
        <v/>
      </c>
      <c r="M220" s="218" t="str">
        <f aca="false">IF(J220=0,"",J220/H220)</f>
        <v/>
      </c>
      <c r="N220" s="213"/>
      <c r="O220" s="213"/>
      <c r="P220" s="213"/>
      <c r="Q220" s="213"/>
      <c r="R220" s="218" t="str">
        <f aca="false">IF(O220=0,"",O220/N220)</f>
        <v/>
      </c>
      <c r="S220" s="219" t="str">
        <f aca="false">IF(P220=0,"",P220/N220)</f>
        <v/>
      </c>
    </row>
    <row r="221" customFormat="false" ht="12.75" hidden="false" customHeight="false" outlineLevel="0" collapsed="false">
      <c r="A221" s="158" t="s">
        <v>186</v>
      </c>
      <c r="B221" s="213"/>
      <c r="C221" s="213"/>
      <c r="D221" s="213"/>
      <c r="E221" s="213"/>
      <c r="F221" s="218" t="str">
        <f aca="false">IF(C221=0,"",C221/B221)</f>
        <v/>
      </c>
      <c r="G221" s="218" t="str">
        <f aca="false">IF(D221=0,"",D221/B221)</f>
        <v/>
      </c>
      <c r="H221" s="213"/>
      <c r="I221" s="213"/>
      <c r="J221" s="213"/>
      <c r="K221" s="213"/>
      <c r="L221" s="218" t="str">
        <f aca="false">IF(I221=0,"",I221/H221)</f>
        <v/>
      </c>
      <c r="M221" s="218" t="str">
        <f aca="false">IF(J221=0,"",J221/H221)</f>
        <v/>
      </c>
      <c r="N221" s="213"/>
      <c r="O221" s="213"/>
      <c r="P221" s="213"/>
      <c r="Q221" s="213"/>
      <c r="R221" s="218" t="str">
        <f aca="false">IF(O221=0,"",O221/N221)</f>
        <v/>
      </c>
      <c r="S221" s="219" t="str">
        <f aca="false">IF(P221=0,"",P221/N221)</f>
        <v/>
      </c>
    </row>
    <row r="222" customFormat="false" ht="12.75" hidden="false" customHeight="false" outlineLevel="0" collapsed="false">
      <c r="A222" s="158" t="s">
        <v>187</v>
      </c>
      <c r="B222" s="213"/>
      <c r="C222" s="213"/>
      <c r="D222" s="213"/>
      <c r="E222" s="213"/>
      <c r="F222" s="218" t="str">
        <f aca="false">IF(C222=0,"",C222/B222)</f>
        <v/>
      </c>
      <c r="G222" s="218" t="str">
        <f aca="false">IF(D222=0,"",D222/B222)</f>
        <v/>
      </c>
      <c r="H222" s="213"/>
      <c r="I222" s="213"/>
      <c r="J222" s="213"/>
      <c r="K222" s="213"/>
      <c r="L222" s="218" t="str">
        <f aca="false">IF(I222=0,"",I222/H222)</f>
        <v/>
      </c>
      <c r="M222" s="218" t="str">
        <f aca="false">IF(J222=0,"",J222/H222)</f>
        <v/>
      </c>
      <c r="N222" s="213"/>
      <c r="O222" s="213"/>
      <c r="P222" s="213"/>
      <c r="Q222" s="213"/>
      <c r="R222" s="218" t="str">
        <f aca="false">IF(O222=0,"",O222/N222)</f>
        <v/>
      </c>
      <c r="S222" s="219" t="str">
        <f aca="false">IF(P222=0,"",P222/N222)</f>
        <v/>
      </c>
    </row>
    <row r="223" customFormat="false" ht="12.75" hidden="false" customHeight="false" outlineLevel="0" collapsed="false">
      <c r="A223" s="158" t="s">
        <v>188</v>
      </c>
      <c r="B223" s="213"/>
      <c r="C223" s="213"/>
      <c r="D223" s="213"/>
      <c r="E223" s="213"/>
      <c r="F223" s="218" t="str">
        <f aca="false">IF(C223=0,"",C223/B223)</f>
        <v/>
      </c>
      <c r="G223" s="218" t="str">
        <f aca="false">IF(D223=0,"",D223/B223)</f>
        <v/>
      </c>
      <c r="H223" s="213"/>
      <c r="I223" s="213"/>
      <c r="J223" s="213"/>
      <c r="K223" s="213"/>
      <c r="L223" s="218" t="str">
        <f aca="false">IF(I223=0,"",I223/H223)</f>
        <v/>
      </c>
      <c r="M223" s="218" t="str">
        <f aca="false">IF(J223=0,"",J223/H223)</f>
        <v/>
      </c>
      <c r="N223" s="213"/>
      <c r="O223" s="213"/>
      <c r="P223" s="213"/>
      <c r="Q223" s="213"/>
      <c r="R223" s="218" t="str">
        <f aca="false">IF(O223=0,"",O223/N223)</f>
        <v/>
      </c>
      <c r="S223" s="219" t="str">
        <f aca="false">IF(P223=0,"",P223/N223)</f>
        <v/>
      </c>
    </row>
    <row r="224" customFormat="false" ht="12.75" hidden="false" customHeight="false" outlineLevel="0" collapsed="false">
      <c r="A224" s="169" t="s">
        <v>189</v>
      </c>
      <c r="B224" s="38"/>
      <c r="C224" s="38"/>
      <c r="D224" s="38"/>
      <c r="E224" s="38"/>
      <c r="F224" s="73" t="str">
        <f aca="false">IF(C224=0,"",C224/B224)</f>
        <v/>
      </c>
      <c r="G224" s="73" t="str">
        <f aca="false">IF(D224=0,"",D224/B224)</f>
        <v/>
      </c>
      <c r="H224" s="38"/>
      <c r="I224" s="38"/>
      <c r="J224" s="38"/>
      <c r="K224" s="38"/>
      <c r="L224" s="73" t="str">
        <f aca="false">IF(I224=0,"",I224/H224)</f>
        <v/>
      </c>
      <c r="M224" s="73" t="str">
        <f aca="false">IF(J224=0,"",J224/H224)</f>
        <v/>
      </c>
      <c r="N224" s="38"/>
      <c r="O224" s="38"/>
      <c r="P224" s="38"/>
      <c r="Q224" s="38"/>
      <c r="R224" s="73" t="str">
        <f aca="false">IF(O224=0,"",O224/N224)</f>
        <v/>
      </c>
      <c r="S224" s="74" t="str">
        <f aca="false">IF(P224=0,"",P224/N224)</f>
        <v/>
      </c>
    </row>
    <row r="225" customFormat="false" ht="12.75" hidden="false" customHeight="false" outlineLevel="0" collapsed="false">
      <c r="A225" s="220" t="s">
        <v>164</v>
      </c>
      <c r="B225" s="221" t="n">
        <v>2012</v>
      </c>
      <c r="C225" s="221"/>
      <c r="D225" s="221"/>
      <c r="E225" s="221"/>
      <c r="F225" s="221"/>
      <c r="G225" s="221"/>
    </row>
    <row r="226" customFormat="false" ht="19.5" hidden="false" customHeight="true" outlineLevel="0" collapsed="false">
      <c r="A226" s="220"/>
      <c r="B226" s="214" t="s">
        <v>15</v>
      </c>
      <c r="C226" s="214" t="s">
        <v>165</v>
      </c>
      <c r="D226" s="214" t="s">
        <v>166</v>
      </c>
      <c r="E226" s="215" t="s">
        <v>167</v>
      </c>
      <c r="F226" s="214" t="s">
        <v>168</v>
      </c>
      <c r="G226" s="214" t="s">
        <v>169</v>
      </c>
    </row>
    <row r="227" customFormat="false" ht="19.5" hidden="false" customHeight="true" outlineLevel="0" collapsed="false">
      <c r="A227" s="220"/>
      <c r="B227" s="214" t="s">
        <v>175</v>
      </c>
      <c r="C227" s="214" t="s">
        <v>176</v>
      </c>
      <c r="D227" s="214" t="s">
        <v>177</v>
      </c>
      <c r="E227" s="215"/>
      <c r="F227" s="214"/>
      <c r="G227" s="214"/>
    </row>
    <row r="228" customFormat="false" ht="27" hidden="false" customHeight="true" outlineLevel="0" collapsed="false">
      <c r="A228" s="216" t="s">
        <v>184</v>
      </c>
      <c r="B228" s="47" t="n">
        <v>5373</v>
      </c>
      <c r="C228" s="47" t="n">
        <v>64237</v>
      </c>
      <c r="D228" s="47" t="n">
        <v>138217.2625</v>
      </c>
      <c r="E228" s="47" t="n">
        <v>23367</v>
      </c>
      <c r="F228" s="71" t="n">
        <f aca="false">IF(C228=0,"",C228/B228)</f>
        <v>11.9555183324028</v>
      </c>
      <c r="G228" s="72" t="n">
        <f aca="false">IF(D228=0,"",D228/B228)</f>
        <v>25.7244114088963</v>
      </c>
    </row>
    <row r="229" customFormat="false" ht="12.75" hidden="false" customHeight="false" outlineLevel="0" collapsed="false">
      <c r="A229" s="158" t="s">
        <v>185</v>
      </c>
      <c r="B229" s="213"/>
      <c r="C229" s="213"/>
      <c r="D229" s="213"/>
      <c r="E229" s="213"/>
      <c r="F229" s="218" t="str">
        <f aca="false">IF(C229=0,"",C229/B229)</f>
        <v/>
      </c>
      <c r="G229" s="219" t="str">
        <f aca="false">IF(D229=0,"",D229/B229)</f>
        <v/>
      </c>
    </row>
    <row r="230" customFormat="false" ht="12.75" hidden="false" customHeight="false" outlineLevel="0" collapsed="false">
      <c r="A230" s="158" t="s">
        <v>186</v>
      </c>
      <c r="B230" s="213"/>
      <c r="C230" s="213"/>
      <c r="D230" s="213"/>
      <c r="E230" s="213"/>
      <c r="F230" s="218" t="str">
        <f aca="false">IF(C230=0,"",C230/B230)</f>
        <v/>
      </c>
      <c r="G230" s="219" t="str">
        <f aca="false">IF(D230=0,"",D230/B230)</f>
        <v/>
      </c>
    </row>
    <row r="231" customFormat="false" ht="12.75" hidden="false" customHeight="false" outlineLevel="0" collapsed="false">
      <c r="A231" s="158" t="s">
        <v>187</v>
      </c>
      <c r="B231" s="213"/>
      <c r="C231" s="213"/>
      <c r="D231" s="213"/>
      <c r="E231" s="213"/>
      <c r="F231" s="218" t="str">
        <f aca="false">IF(C231=0,"",C231/B231)</f>
        <v/>
      </c>
      <c r="G231" s="219" t="str">
        <f aca="false">IF(D231=0,"",D231/B231)</f>
        <v/>
      </c>
    </row>
    <row r="232" customFormat="false" ht="12.75" hidden="false" customHeight="false" outlineLevel="0" collapsed="false">
      <c r="A232" s="158" t="s">
        <v>188</v>
      </c>
      <c r="B232" s="213"/>
      <c r="C232" s="213"/>
      <c r="D232" s="213"/>
      <c r="E232" s="213"/>
      <c r="F232" s="218" t="str">
        <f aca="false">IF(C232=0,"",C232/B232)</f>
        <v/>
      </c>
      <c r="G232" s="219" t="str">
        <f aca="false">IF(D232=0,"",D232/B232)</f>
        <v/>
      </c>
    </row>
    <row r="233" customFormat="false" ht="12.75" hidden="false" customHeight="false" outlineLevel="0" collapsed="false">
      <c r="A233" s="169" t="s">
        <v>189</v>
      </c>
      <c r="B233" s="38"/>
      <c r="C233" s="38"/>
      <c r="D233" s="38"/>
      <c r="E233" s="38"/>
      <c r="F233" s="73" t="str">
        <f aca="false">IF(C233=0,"",C233/B233)</f>
        <v/>
      </c>
      <c r="G233" s="74" t="str">
        <f aca="false">IF(D233=0,"",D233/B233)</f>
        <v/>
      </c>
    </row>
    <row r="234" customFormat="false" ht="12.75" hidden="false" customHeight="false" outlineLevel="0" collapsed="false">
      <c r="A234" s="106" t="s">
        <v>61</v>
      </c>
    </row>
    <row r="236" customFormat="false" ht="12.75" hidden="false" customHeight="false" outlineLevel="0" collapsed="false">
      <c r="A236" s="14" t="s">
        <v>190</v>
      </c>
      <c r="B236" s="14"/>
      <c r="C236" s="14"/>
      <c r="D236" s="14"/>
      <c r="E236" s="14"/>
      <c r="F236" s="14"/>
      <c r="G236" s="14"/>
      <c r="H236" s="14"/>
      <c r="I236" s="14"/>
      <c r="J236" s="14"/>
      <c r="K236" s="14"/>
      <c r="L236" s="14"/>
      <c r="M236" s="14"/>
      <c r="N236" s="14"/>
      <c r="O236" s="14"/>
    </row>
    <row r="237" customFormat="false" ht="12.75" hidden="false" customHeight="false" outlineLevel="0" collapsed="false">
      <c r="A237" s="108" t="s">
        <v>94</v>
      </c>
      <c r="B237" s="108" t="n">
        <v>2006</v>
      </c>
      <c r="C237" s="108"/>
      <c r="D237" s="108" t="n">
        <v>2007</v>
      </c>
      <c r="E237" s="108"/>
      <c r="F237" s="108" t="n">
        <v>2008</v>
      </c>
      <c r="G237" s="108"/>
      <c r="H237" s="108" t="n">
        <v>2009</v>
      </c>
      <c r="I237" s="108"/>
      <c r="J237" s="108" t="n">
        <v>2010</v>
      </c>
      <c r="K237" s="108"/>
      <c r="L237" s="108" t="n">
        <v>2011</v>
      </c>
      <c r="M237" s="108"/>
      <c r="N237" s="108" t="n">
        <v>2012</v>
      </c>
      <c r="O237" s="108"/>
    </row>
    <row r="238" customFormat="false" ht="12.75" hidden="false" customHeight="false" outlineLevel="0" collapsed="false">
      <c r="A238" s="108"/>
      <c r="B238" s="109" t="s">
        <v>95</v>
      </c>
      <c r="C238" s="109" t="s">
        <v>83</v>
      </c>
      <c r="D238" s="109" t="s">
        <v>95</v>
      </c>
      <c r="E238" s="109" t="s">
        <v>83</v>
      </c>
      <c r="F238" s="109" t="s">
        <v>95</v>
      </c>
      <c r="G238" s="109" t="s">
        <v>83</v>
      </c>
      <c r="H238" s="109" t="s">
        <v>95</v>
      </c>
      <c r="I238" s="109" t="s">
        <v>83</v>
      </c>
      <c r="J238" s="109" t="s">
        <v>95</v>
      </c>
      <c r="K238" s="109" t="s">
        <v>83</v>
      </c>
      <c r="L238" s="109" t="s">
        <v>95</v>
      </c>
      <c r="M238" s="109" t="s">
        <v>83</v>
      </c>
      <c r="N238" s="109" t="s">
        <v>95</v>
      </c>
      <c r="O238" s="109" t="s">
        <v>83</v>
      </c>
    </row>
    <row r="239" customFormat="false" ht="39.75" hidden="false" customHeight="true" outlineLevel="0" collapsed="false">
      <c r="A239" s="222" t="s">
        <v>191</v>
      </c>
      <c r="B239" s="131" t="n">
        <v>75</v>
      </c>
      <c r="C239" s="223" t="n">
        <f aca="false">IF(B239=0,"",B239*100/D83)</f>
        <v>100</v>
      </c>
      <c r="D239" s="131" t="n">
        <v>65</v>
      </c>
      <c r="E239" s="223" t="n">
        <f aca="false">IF(D239=0,"",D239*100/G83)</f>
        <v>87.8378378378378</v>
      </c>
      <c r="F239" s="131" t="n">
        <v>71</v>
      </c>
      <c r="G239" s="223" t="n">
        <f aca="false">IF(F239=0,"",F239*100/J83)</f>
        <v>97.2602739726028</v>
      </c>
      <c r="H239" s="131" t="n">
        <v>79</v>
      </c>
      <c r="I239" s="223" t="n">
        <f aca="false">IF(H239=0,"",H239*100/M83)</f>
        <v>98.75</v>
      </c>
      <c r="J239" s="131" t="n">
        <v>84</v>
      </c>
      <c r="K239" s="223" t="n">
        <f aca="false">IF(J239=0,"",J239*100/P83)</f>
        <v>100</v>
      </c>
      <c r="L239" s="131" t="n">
        <v>88</v>
      </c>
      <c r="M239" s="223" t="n">
        <f aca="false">IF(L239=0,"",L239*100/S83)</f>
        <v>100</v>
      </c>
      <c r="N239" s="131" t="n">
        <v>91</v>
      </c>
      <c r="O239" s="223" t="n">
        <f aca="false">IF(N239=0,"",N239*100/V83)</f>
        <v>100</v>
      </c>
    </row>
  </sheetData>
  <mergeCells count="200">
    <mergeCell ref="B3:P3"/>
    <mergeCell ref="C5:G5"/>
    <mergeCell ref="B7:N7"/>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43:V43"/>
    <mergeCell ref="B44:H44"/>
    <mergeCell ref="I44:O44"/>
    <mergeCell ref="P44:V44"/>
    <mergeCell ref="A49:V49"/>
    <mergeCell ref="B50:H50"/>
    <mergeCell ref="I50:O50"/>
    <mergeCell ref="P50:V50"/>
    <mergeCell ref="A55:V55"/>
    <mergeCell ref="B56:H56"/>
    <mergeCell ref="I56:O56"/>
    <mergeCell ref="P56:V56"/>
    <mergeCell ref="A61:V61"/>
    <mergeCell ref="B62:H62"/>
    <mergeCell ref="I62:O62"/>
    <mergeCell ref="P62:V62"/>
    <mergeCell ref="A67:V67"/>
    <mergeCell ref="B68:H68"/>
    <mergeCell ref="I68:O68"/>
    <mergeCell ref="P68:V68"/>
    <mergeCell ref="A73:V73"/>
    <mergeCell ref="B74:H74"/>
    <mergeCell ref="I74:O74"/>
    <mergeCell ref="P74:V74"/>
    <mergeCell ref="A80:V80"/>
    <mergeCell ref="A81:A82"/>
    <mergeCell ref="B81:D81"/>
    <mergeCell ref="E81:G81"/>
    <mergeCell ref="H81:J81"/>
    <mergeCell ref="K81:M81"/>
    <mergeCell ref="N81:P81"/>
    <mergeCell ref="Q81:S81"/>
    <mergeCell ref="T81:V81"/>
    <mergeCell ref="A87:V87"/>
    <mergeCell ref="A89:A90"/>
    <mergeCell ref="B89:D89"/>
    <mergeCell ref="E89:G89"/>
    <mergeCell ref="H89:J89"/>
    <mergeCell ref="K89:M89"/>
    <mergeCell ref="N89:P89"/>
    <mergeCell ref="Q89:S89"/>
    <mergeCell ref="T89:V89"/>
    <mergeCell ref="A98:A99"/>
    <mergeCell ref="B98:D98"/>
    <mergeCell ref="E98:G98"/>
    <mergeCell ref="H98:J98"/>
    <mergeCell ref="K98:M98"/>
    <mergeCell ref="N98:P98"/>
    <mergeCell ref="Q98:S98"/>
    <mergeCell ref="T98:V98"/>
    <mergeCell ref="A108:O108"/>
    <mergeCell ref="A109:A110"/>
    <mergeCell ref="B109:C109"/>
    <mergeCell ref="D109:E109"/>
    <mergeCell ref="F109:G109"/>
    <mergeCell ref="H109:I109"/>
    <mergeCell ref="J109:K109"/>
    <mergeCell ref="L109:M109"/>
    <mergeCell ref="N109:O109"/>
    <mergeCell ref="A121:O121"/>
    <mergeCell ref="A122:A123"/>
    <mergeCell ref="B122:C122"/>
    <mergeCell ref="D122:E122"/>
    <mergeCell ref="F122:G122"/>
    <mergeCell ref="H122:I122"/>
    <mergeCell ref="J122:K122"/>
    <mergeCell ref="L122:M122"/>
    <mergeCell ref="N122:O122"/>
    <mergeCell ref="A128:Y128"/>
    <mergeCell ref="A129:Y129"/>
    <mergeCell ref="A132:O132"/>
    <mergeCell ref="A133:A134"/>
    <mergeCell ref="B133:C133"/>
    <mergeCell ref="D133:E133"/>
    <mergeCell ref="F133:G133"/>
    <mergeCell ref="H133:I133"/>
    <mergeCell ref="J133:K133"/>
    <mergeCell ref="L133:M133"/>
    <mergeCell ref="N133:O133"/>
    <mergeCell ref="P141:V141"/>
    <mergeCell ref="A144:V144"/>
    <mergeCell ref="A147:O147"/>
    <mergeCell ref="A148:A149"/>
    <mergeCell ref="B148:C148"/>
    <mergeCell ref="D148:E148"/>
    <mergeCell ref="F148:G148"/>
    <mergeCell ref="H148:I148"/>
    <mergeCell ref="J148:K148"/>
    <mergeCell ref="L148:M148"/>
    <mergeCell ref="N148:O148"/>
    <mergeCell ref="A164:V164"/>
    <mergeCell ref="A165:A167"/>
    <mergeCell ref="B165:D165"/>
    <mergeCell ref="E165:G165"/>
    <mergeCell ref="H165:J165"/>
    <mergeCell ref="K165:M165"/>
    <mergeCell ref="N165:P165"/>
    <mergeCell ref="Q165:S165"/>
    <mergeCell ref="T165:V165"/>
    <mergeCell ref="C166:D166"/>
    <mergeCell ref="F166:G166"/>
    <mergeCell ref="I166:J166"/>
    <mergeCell ref="L166:M166"/>
    <mergeCell ref="O166:P166"/>
    <mergeCell ref="R166:S166"/>
    <mergeCell ref="U166:V166"/>
    <mergeCell ref="A179:Y179"/>
    <mergeCell ref="A180:Y180"/>
    <mergeCell ref="A181:Y181"/>
    <mergeCell ref="A182:O182"/>
    <mergeCell ref="A183:A184"/>
    <mergeCell ref="B183:C183"/>
    <mergeCell ref="D183:E183"/>
    <mergeCell ref="F183:G183"/>
    <mergeCell ref="H183:I183"/>
    <mergeCell ref="J183:K183"/>
    <mergeCell ref="L183:M183"/>
    <mergeCell ref="N183:O183"/>
    <mergeCell ref="B185:C185"/>
    <mergeCell ref="D185:E185"/>
    <mergeCell ref="F185:G185"/>
    <mergeCell ref="H185:I185"/>
    <mergeCell ref="J185:K185"/>
    <mergeCell ref="L185:M185"/>
    <mergeCell ref="N185:O185"/>
    <mergeCell ref="A191:A192"/>
    <mergeCell ref="B191:C191"/>
    <mergeCell ref="D191:E191"/>
    <mergeCell ref="F191:G191"/>
    <mergeCell ref="H191:I191"/>
    <mergeCell ref="J191:K191"/>
    <mergeCell ref="L191:M191"/>
    <mergeCell ref="N191:O191"/>
    <mergeCell ref="A198:A199"/>
    <mergeCell ref="B198:C198"/>
    <mergeCell ref="D198:E198"/>
    <mergeCell ref="F198:G198"/>
    <mergeCell ref="H198:I198"/>
    <mergeCell ref="J198:K198"/>
    <mergeCell ref="L198:M198"/>
    <mergeCell ref="N198:O198"/>
    <mergeCell ref="A206:S206"/>
    <mergeCell ref="A207:A209"/>
    <mergeCell ref="B207:G207"/>
    <mergeCell ref="H207:M207"/>
    <mergeCell ref="N207:S207"/>
    <mergeCell ref="E208:E209"/>
    <mergeCell ref="F208:F209"/>
    <mergeCell ref="G208:G209"/>
    <mergeCell ref="K208:K209"/>
    <mergeCell ref="L208:L209"/>
    <mergeCell ref="M208:M209"/>
    <mergeCell ref="Q208:Q209"/>
    <mergeCell ref="R208:R209"/>
    <mergeCell ref="S208:S209"/>
    <mergeCell ref="A216:A218"/>
    <mergeCell ref="B216:G216"/>
    <mergeCell ref="H216:M216"/>
    <mergeCell ref="N216:S216"/>
    <mergeCell ref="E217:E218"/>
    <mergeCell ref="F217:F218"/>
    <mergeCell ref="G217:G218"/>
    <mergeCell ref="K217:K218"/>
    <mergeCell ref="L217:L218"/>
    <mergeCell ref="M217:M218"/>
    <mergeCell ref="Q217:Q218"/>
    <mergeCell ref="R217:R218"/>
    <mergeCell ref="S217:S218"/>
    <mergeCell ref="A225:A227"/>
    <mergeCell ref="B225:G225"/>
    <mergeCell ref="E226:E227"/>
    <mergeCell ref="F226:F227"/>
    <mergeCell ref="G226:G227"/>
    <mergeCell ref="A236:O236"/>
    <mergeCell ref="A237:A238"/>
    <mergeCell ref="B237:C237"/>
    <mergeCell ref="D237:E237"/>
    <mergeCell ref="F237:G237"/>
    <mergeCell ref="H237:I237"/>
    <mergeCell ref="J237:K237"/>
    <mergeCell ref="L237:M237"/>
    <mergeCell ref="N237:O237"/>
  </mergeCells>
  <dataValidations count="8">
    <dataValidation allowBlank="false" error="Esta celda contiene un valor calculado, por lo que no puede ser modificado." errorStyle="stop" errorTitle="Validar" operator="between" showDropDown="false" showErrorMessage="true" showInputMessage="false" sqref="B70" type="custom">
      <formula1>SUM(B46,B58)</formula1>
      <formula2>0</formula2>
    </dataValidation>
    <dataValidation allowBlank="false" error="Se debe declarar valores numéricos que estén en el rango de 0 a 99999999" errorStyle="stop" errorTitle="Validar" operator="between" showDropDown="false" showErrorMessage="true" showInputMessage="false" sqref="C83:C84 E83:F84 H83:I84 K83:L84 N83:O84 Q83:R84 T83:U84 B84 B91:C96 E91:F96 H91:I96 K91:L96 N91:O96 Q91:R96 T91:U96 B112:B119 D112:D119 F112:F119 H113:H119 J114:J119 L114:L119 N114:N119 D124:D125 B135:B138 D135:D138 F135:F138 H135:H138 J135:J138 L135:L138 N135:N138 B140:B143 D140:D143 F140:F143 H140:H143 J140:J143 L140:L143 N140:N143 B145:B146 D145:D146 F145:F146 H145:H146 J145:J146 L145:L146 N145:N146 B200:O202 B210 H210:K215 N210:Q215 B211:E215 B219:E224 H219:K224 N219:Q224 B228:E233"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40 H23:H40 N23:N40 B186:B188"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85:O185 D186:D188 F186:F188 H186:H188 J186:J188 L186:L188 N186:N188" type="whole">
      <formula1>0</formula1>
      <formula2>999999</formula2>
    </dataValidation>
    <dataValidation allowBlank="true" error="Se debe declarar valores numéricos que estén en el rango de 0 a 99999999" errorStyle="stop" errorTitle="Validar" operator="between" showDropDown="false" showErrorMessage="true" showInputMessage="false" sqref="B150:B163 D150:D163 F150:F163 H150:H163 J150:J163 L150:L163 N150:N163 B165 E165 H165 K165 N165 Q165 T165 B168 F168:F178 I168:I178 L168:L178 O168:O178 R168:R178 U168:U178 B172 B176:B178" type="decimal">
      <formula1>0</formula1>
      <formula2>999999.999999</formula2>
    </dataValidation>
    <dataValidation allowBlank="false" error="Se debe declarar valores numéricos que estén en el rango de 0 a 99999999" errorStyle="stop" errorTitle="Validar" operator="between" showDropDown="false" showErrorMessage="true" showInputMessage="false" sqref="P52:V53 I54:O54 P64:V65 I66:O66 C70:V70 B71:V71 B72:O72 B76:V77 I78:O79"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B46:V48 I52:O53 B54:H54 B58:V60 I64:O65 B66:H66 B78:H79" type="whole">
      <formula1>1</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3"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66" man="true" max="16383" min="0"/>
    <brk id="107" man="true" max="16383" min="0"/>
    <brk id="146" man="true" max="16383" min="0"/>
    <brk id="181"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E9" activeCellId="0" sqref="E9:M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4" t="s">
        <v>193</v>
      </c>
      <c r="B6" s="224"/>
      <c r="C6" s="224"/>
      <c r="D6" s="224"/>
      <c r="E6" s="225" t="s">
        <v>317</v>
      </c>
      <c r="F6" s="225"/>
      <c r="G6" s="225"/>
      <c r="H6" s="225"/>
      <c r="I6" s="225"/>
      <c r="J6" s="225"/>
      <c r="K6" s="225"/>
      <c r="L6" s="225"/>
      <c r="M6" s="225"/>
    </row>
    <row r="7" customFormat="false" ht="16.5" hidden="false" customHeight="true" outlineLevel="0" collapsed="false">
      <c r="A7" s="226" t="s">
        <v>195</v>
      </c>
      <c r="B7" s="226"/>
      <c r="C7" s="226"/>
      <c r="D7" s="226"/>
      <c r="E7" s="227" t="s">
        <v>318</v>
      </c>
      <c r="F7" s="227"/>
      <c r="G7" s="227"/>
      <c r="H7" s="227"/>
      <c r="I7" s="227"/>
      <c r="J7" s="227"/>
      <c r="K7" s="227"/>
      <c r="L7" s="227"/>
      <c r="M7" s="227"/>
    </row>
    <row r="8" customFormat="false" ht="16.5" hidden="false" customHeight="false" outlineLevel="0" collapsed="false">
      <c r="A8" s="226" t="s">
        <v>197</v>
      </c>
      <c r="B8" s="226"/>
      <c r="C8" s="226"/>
      <c r="D8" s="226"/>
      <c r="E8" s="227" t="s">
        <v>303</v>
      </c>
      <c r="F8" s="227"/>
      <c r="G8" s="227"/>
      <c r="H8" s="227"/>
      <c r="I8" s="227"/>
      <c r="J8" s="227"/>
      <c r="K8" s="227"/>
      <c r="L8" s="227"/>
      <c r="M8" s="227"/>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6.5" hidden="false" customHeight="true" outlineLevel="0" collapsed="false">
      <c r="A10" s="229" t="s">
        <v>201</v>
      </c>
      <c r="B10" s="229"/>
      <c r="C10" s="229"/>
      <c r="D10" s="229"/>
      <c r="E10" s="230" t="s">
        <v>304</v>
      </c>
      <c r="F10" s="230"/>
      <c r="G10" s="230"/>
      <c r="H10" s="230"/>
      <c r="I10" s="230"/>
      <c r="J10" s="230"/>
      <c r="K10" s="230"/>
      <c r="L10" s="230"/>
      <c r="M10" s="230"/>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s">
        <v>30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32</v>
      </c>
      <c r="C24" s="23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2" t="s">
        <v>22</v>
      </c>
      <c r="C36" s="233"/>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27" hidden="false" customHeight="true" outlineLevel="0" collapsed="false">
      <c r="A41" s="234" t="s">
        <v>226</v>
      </c>
      <c r="B41" s="244" t="s">
        <v>30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t="s">
        <v>22</v>
      </c>
      <c r="C45" s="232"/>
      <c r="D45" s="232"/>
      <c r="E45" s="232"/>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5</v>
      </c>
      <c r="E48" s="250" t="s">
        <v>285</v>
      </c>
      <c r="F48" s="235" t="s">
        <v>308</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305</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309</v>
      </c>
      <c r="B55" s="251"/>
      <c r="C55" s="251"/>
      <c r="D55" s="251"/>
      <c r="E55" s="251"/>
      <c r="F55" s="252" t="s">
        <v>310</v>
      </c>
      <c r="G55" s="252"/>
      <c r="H55" s="252"/>
      <c r="I55" s="252"/>
      <c r="J55" s="252"/>
      <c r="K55" s="252"/>
      <c r="L55" s="252"/>
      <c r="M55" s="252"/>
      <c r="N55" s="252"/>
    </row>
    <row r="56" customFormat="false" ht="12.75" hidden="false" customHeight="true" outlineLevel="0" collapsed="false">
      <c r="A56" s="253" t="s">
        <v>311</v>
      </c>
      <c r="B56" s="253"/>
      <c r="C56" s="253"/>
      <c r="D56" s="253"/>
      <c r="E56" s="253"/>
      <c r="F56" s="254" t="s">
        <v>238</v>
      </c>
      <c r="G56" s="254"/>
      <c r="H56" s="254"/>
      <c r="I56" s="254"/>
      <c r="J56" s="254"/>
      <c r="K56" s="254"/>
      <c r="L56" s="254"/>
      <c r="M56" s="254"/>
      <c r="N56" s="254"/>
    </row>
    <row r="57" customFormat="false" ht="12.75" hidden="false" customHeight="true" outlineLevel="0" collapsed="false">
      <c r="A57" s="253" t="s">
        <v>312</v>
      </c>
      <c r="B57" s="253"/>
      <c r="C57" s="253"/>
      <c r="D57" s="253"/>
      <c r="E57" s="253"/>
      <c r="F57" s="254" t="s">
        <v>240</v>
      </c>
      <c r="G57" s="254"/>
      <c r="H57" s="254"/>
      <c r="I57" s="254"/>
      <c r="J57" s="254"/>
      <c r="K57" s="254"/>
      <c r="L57" s="254"/>
      <c r="M57" s="254"/>
      <c r="N57" s="254"/>
    </row>
    <row r="58" customFormat="false" ht="12.75" hidden="false" customHeight="true" outlineLevel="0" collapsed="false">
      <c r="A58" s="253" t="s">
        <v>313</v>
      </c>
      <c r="B58" s="253"/>
      <c r="C58" s="253"/>
      <c r="D58" s="253"/>
      <c r="E58" s="253"/>
      <c r="F58" s="254" t="s">
        <v>242</v>
      </c>
      <c r="G58" s="254"/>
      <c r="H58" s="254"/>
      <c r="I58" s="254"/>
      <c r="J58" s="254"/>
      <c r="K58" s="254"/>
      <c r="L58" s="254"/>
      <c r="M58" s="254"/>
      <c r="N58" s="254"/>
    </row>
    <row r="59" customFormat="false" ht="12.75" hidden="false" customHeight="true" outlineLevel="0" collapsed="false">
      <c r="A59" s="253" t="s">
        <v>314</v>
      </c>
      <c r="B59" s="253"/>
      <c r="C59" s="253"/>
      <c r="D59" s="253"/>
      <c r="E59" s="253"/>
      <c r="F59" s="254" t="s">
        <v>244</v>
      </c>
      <c r="G59" s="254"/>
      <c r="H59" s="254"/>
      <c r="I59" s="254"/>
      <c r="J59" s="254"/>
      <c r="K59" s="254"/>
      <c r="L59" s="254"/>
      <c r="M59" s="254"/>
      <c r="N59" s="254"/>
    </row>
    <row r="60" customFormat="false" ht="12.75" hidden="false" customHeight="true" outlineLevel="0" collapsed="false">
      <c r="A60" s="255" t="s">
        <v>315</v>
      </c>
      <c r="B60" s="255"/>
      <c r="C60" s="255"/>
      <c r="D60" s="255"/>
      <c r="E60" s="2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300</v>
      </c>
      <c r="C64" s="259" t="n">
        <v>325</v>
      </c>
      <c r="D64" s="259" t="n">
        <v>330</v>
      </c>
      <c r="E64" s="259" t="n">
        <v>340</v>
      </c>
      <c r="F64" s="259" t="n">
        <v>340</v>
      </c>
      <c r="G64" s="259" t="n">
        <v>340</v>
      </c>
      <c r="H64" s="260" t="n">
        <v>3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4</v>
      </c>
      <c r="C70" s="267" t="n">
        <v>4</v>
      </c>
      <c r="D70" s="268" t="n">
        <f aca="false">SUM(B70:C70)</f>
        <v>8</v>
      </c>
      <c r="E70" s="269" t="n">
        <v>4</v>
      </c>
      <c r="F70" s="269" t="n">
        <v>4</v>
      </c>
      <c r="G70" s="268" t="n">
        <f aca="false">SUM(E70:F70)</f>
        <v>8</v>
      </c>
      <c r="H70" s="269" t="n">
        <v>4</v>
      </c>
      <c r="I70" s="269" t="n">
        <v>4</v>
      </c>
      <c r="J70" s="268" t="n">
        <f aca="false">SUM(H70:I70)</f>
        <v>8</v>
      </c>
      <c r="K70" s="269" t="n">
        <v>5</v>
      </c>
      <c r="L70" s="269" t="n">
        <v>5</v>
      </c>
      <c r="M70" s="268" t="n">
        <f aca="false">SUM(K70:L70)</f>
        <v>10</v>
      </c>
      <c r="N70" s="269" t="n">
        <v>5</v>
      </c>
      <c r="O70" s="269" t="n">
        <v>5</v>
      </c>
      <c r="P70" s="268" t="n">
        <f aca="false">SUM(N70:O70)</f>
        <v>10</v>
      </c>
      <c r="Q70" s="269" t="n">
        <v>5</v>
      </c>
      <c r="R70" s="269" t="n">
        <v>5</v>
      </c>
      <c r="S70" s="268" t="n">
        <f aca="false">SUM(Q70:R70)</f>
        <v>10</v>
      </c>
      <c r="T70" s="269" t="n">
        <v>5</v>
      </c>
      <c r="U70" s="269" t="n">
        <v>5</v>
      </c>
      <c r="V70" s="270" t="n">
        <f aca="false">SUM(T70:U70)</f>
        <v>10</v>
      </c>
    </row>
    <row r="71" customFormat="false" ht="25.5" hidden="false" customHeight="false" outlineLevel="0" collapsed="false">
      <c r="A71" s="271" t="s">
        <v>249</v>
      </c>
      <c r="B71" s="272" t="n">
        <v>13</v>
      </c>
      <c r="C71" s="272" t="n">
        <v>10</v>
      </c>
      <c r="D71" s="273" t="n">
        <f aca="false">SUM(B71:C71)</f>
        <v>23</v>
      </c>
      <c r="E71" s="274" t="n">
        <v>13</v>
      </c>
      <c r="F71" s="274" t="n">
        <v>10</v>
      </c>
      <c r="G71" s="273" t="n">
        <f aca="false">SUM(E71:F71)</f>
        <v>23</v>
      </c>
      <c r="H71" s="274" t="n">
        <v>13</v>
      </c>
      <c r="I71" s="274" t="n">
        <v>10</v>
      </c>
      <c r="J71" s="268" t="n">
        <f aca="false">SUM(H71:I71)</f>
        <v>23</v>
      </c>
      <c r="K71" s="274" t="n">
        <v>10</v>
      </c>
      <c r="L71" s="274" t="n">
        <v>7</v>
      </c>
      <c r="M71" s="273" t="n">
        <f aca="false">SUM(K71:L71)</f>
        <v>17</v>
      </c>
      <c r="N71" s="274" t="n">
        <v>10</v>
      </c>
      <c r="O71" s="274" t="n">
        <v>7</v>
      </c>
      <c r="P71" s="273" t="n">
        <f aca="false">SUM(N71:O71)</f>
        <v>17</v>
      </c>
      <c r="Q71" s="274" t="n">
        <v>10</v>
      </c>
      <c r="R71" s="274" t="n">
        <v>7</v>
      </c>
      <c r="S71" s="273" t="n">
        <f aca="false">SUM(Q71:R71)</f>
        <v>17</v>
      </c>
      <c r="T71" s="274" t="n">
        <v>10</v>
      </c>
      <c r="U71" s="274" t="n">
        <v>7</v>
      </c>
      <c r="V71" s="275" t="n">
        <f aca="false">SUM(T71:U71)</f>
        <v>17</v>
      </c>
    </row>
    <row r="72" customFormat="false" ht="12.75" hidden="false" customHeight="false" outlineLevel="0" collapsed="false">
      <c r="A72" s="271" t="s">
        <v>250</v>
      </c>
      <c r="B72" s="276" t="n">
        <f aca="false">SUM(B70:B71)</f>
        <v>17</v>
      </c>
      <c r="C72" s="276" t="n">
        <f aca="false">SUM(C70:C71)</f>
        <v>14</v>
      </c>
      <c r="D72" s="276" t="n">
        <f aca="false">SUM(D70:D71)</f>
        <v>31</v>
      </c>
      <c r="E72" s="276" t="n">
        <f aca="false">SUM(E70:E71)</f>
        <v>17</v>
      </c>
      <c r="F72" s="276" t="n">
        <f aca="false">SUM(F70:F71)</f>
        <v>14</v>
      </c>
      <c r="G72" s="276" t="n">
        <f aca="false">SUM(G70:G71)</f>
        <v>31</v>
      </c>
      <c r="H72" s="276" t="n">
        <f aca="false">SUM(H70:H71)</f>
        <v>17</v>
      </c>
      <c r="I72" s="276" t="n">
        <f aca="false">SUM(I70:I71)</f>
        <v>14</v>
      </c>
      <c r="J72" s="276" t="n">
        <v>19</v>
      </c>
      <c r="K72" s="276" t="n">
        <f aca="false">SUM(K70:K71)</f>
        <v>15</v>
      </c>
      <c r="L72" s="276" t="n">
        <f aca="false">SUM(L70:L71)</f>
        <v>12</v>
      </c>
      <c r="M72" s="276" t="n">
        <f aca="false">SUM(M70:M71)</f>
        <v>27</v>
      </c>
      <c r="N72" s="276" t="n">
        <f aca="false">SUM(N70:N71)</f>
        <v>15</v>
      </c>
      <c r="O72" s="276" t="n">
        <f aca="false">SUM(O70:O71)</f>
        <v>12</v>
      </c>
      <c r="P72" s="276" t="n">
        <f aca="false">SUM(P70:P71)</f>
        <v>27</v>
      </c>
      <c r="Q72" s="276" t="n">
        <f aca="false">SUM(Q70:Q71)</f>
        <v>15</v>
      </c>
      <c r="R72" s="276" t="n">
        <f aca="false">SUM(R70:R71)</f>
        <v>12</v>
      </c>
      <c r="S72" s="276" t="n">
        <f aca="false">SUM(S70:S71)</f>
        <v>27</v>
      </c>
      <c r="T72" s="276" t="n">
        <f aca="false">SUM(T70:T71)</f>
        <v>15</v>
      </c>
      <c r="U72" s="276" t="n">
        <f aca="false">SUM(U70:U71)</f>
        <v>12</v>
      </c>
      <c r="V72" s="277" t="n">
        <f aca="false">SUM(V70:V71)</f>
        <v>27</v>
      </c>
    </row>
    <row r="73" customFormat="false" ht="25.5" hidden="false" customHeight="false" outlineLevel="0" collapsed="false">
      <c r="A73" s="271" t="s">
        <v>251</v>
      </c>
      <c r="B73" s="278" t="n">
        <f aca="false">IF(B70=0,"",B70/B72)</f>
        <v>0.235294117647059</v>
      </c>
      <c r="C73" s="278" t="n">
        <f aca="false">IF(C70=0,"",C70/C72)</f>
        <v>0.285714285714286</v>
      </c>
      <c r="D73" s="278" t="n">
        <f aca="false">IF(D70=0,"",D70/D72)</f>
        <v>0.258064516129032</v>
      </c>
      <c r="E73" s="278" t="n">
        <f aca="false">IF(E70=0,"",E70/E72)</f>
        <v>0.235294117647059</v>
      </c>
      <c r="F73" s="278" t="n">
        <f aca="false">IF(F70=0,"",F70/F72)</f>
        <v>0.285714285714286</v>
      </c>
      <c r="G73" s="278" t="n">
        <f aca="false">IF(G70=0,"",G70/G72)</f>
        <v>0.258064516129032</v>
      </c>
      <c r="H73" s="278" t="n">
        <f aca="false">IF(H70=0,"",H70/H72)</f>
        <v>0.235294117647059</v>
      </c>
      <c r="I73" s="278" t="n">
        <f aca="false">IF(I70=0,"",I70/I72)</f>
        <v>0.285714285714286</v>
      </c>
      <c r="J73" s="278" t="n">
        <f aca="false">IF(J70=0,"",J70/J72)</f>
        <v>0.421052631578947</v>
      </c>
      <c r="K73" s="278" t="n">
        <f aca="false">IF(K70=0,"",K70/K72)</f>
        <v>0.333333333333333</v>
      </c>
      <c r="L73" s="278" t="n">
        <f aca="false">IF(L70=0,"",L70/L72)</f>
        <v>0.416666666666667</v>
      </c>
      <c r="M73" s="278" t="n">
        <f aca="false">IF(M70=0,"",M70/M72)</f>
        <v>0.37037037037037</v>
      </c>
      <c r="N73" s="278" t="n">
        <f aca="false">IF(N70=0,"",N70/N72)</f>
        <v>0.333333333333333</v>
      </c>
      <c r="O73" s="278" t="n">
        <f aca="false">IF(O70=0,"",O70/O72)</f>
        <v>0.416666666666667</v>
      </c>
      <c r="P73" s="278" t="n">
        <f aca="false">IF(P70=0,"",P70/P72)</f>
        <v>0.37037037037037</v>
      </c>
      <c r="Q73" s="278" t="n">
        <f aca="false">IF(Q70=0,"",Q70/Q72)</f>
        <v>0.333333333333333</v>
      </c>
      <c r="R73" s="278" t="n">
        <f aca="false">IF(R70=0,"",R70/R72)</f>
        <v>0.416666666666667</v>
      </c>
      <c r="S73" s="278" t="n">
        <f aca="false">IF(S70=0,"",S70/S72)</f>
        <v>0.37037037037037</v>
      </c>
      <c r="T73" s="278" t="n">
        <f aca="false">IF(T70=0,"",T70/T72)</f>
        <v>0.333333333333333</v>
      </c>
      <c r="U73" s="278" t="n">
        <f aca="false">IF(U70=0,"",U70/U72)</f>
        <v>0.416666666666667</v>
      </c>
      <c r="V73" s="279" t="n">
        <f aca="false">IF(V70=0,"",V70/V72)</f>
        <v>0.37037037037037</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c r="C79" s="288"/>
      <c r="D79" s="289" t="n">
        <f aca="false">SUM(B79:C79)</f>
        <v>0</v>
      </c>
      <c r="E79" s="368"/>
      <c r="F79" s="368"/>
      <c r="G79" s="289" t="n">
        <f aca="false">SUM(E79:F79)</f>
        <v>0</v>
      </c>
      <c r="H79" s="368"/>
      <c r="I79" s="368"/>
      <c r="J79" s="289" t="n">
        <f aca="false">SUM(H79:I79)</f>
        <v>0</v>
      </c>
      <c r="K79" s="368"/>
      <c r="L79" s="368"/>
      <c r="M79" s="289" t="n">
        <f aca="false">SUM(K79:L79)</f>
        <v>0</v>
      </c>
      <c r="N79" s="368"/>
      <c r="O79" s="368"/>
      <c r="P79" s="289" t="n">
        <f aca="false">SUM(N79:O79)</f>
        <v>0</v>
      </c>
      <c r="Q79" s="368"/>
      <c r="R79" s="368"/>
      <c r="S79" s="289" t="n">
        <f aca="false">SUM(Q79:R79)</f>
        <v>0</v>
      </c>
      <c r="T79" s="368"/>
      <c r="U79" s="368"/>
      <c r="V79" s="291" t="n">
        <f aca="false">SUM(T79:U79)</f>
        <v>0</v>
      </c>
    </row>
    <row r="80" customFormat="false" ht="12.75" hidden="false" customHeight="false" outlineLevel="0" collapsed="false">
      <c r="A80" s="292" t="s">
        <v>72</v>
      </c>
      <c r="B80" s="293" t="n">
        <v>3</v>
      </c>
      <c r="C80" s="294" t="n">
        <v>4</v>
      </c>
      <c r="D80" s="295" t="n">
        <f aca="false">SUM(B80:C80)</f>
        <v>7</v>
      </c>
      <c r="E80" s="371" t="n">
        <v>3</v>
      </c>
      <c r="F80" s="371" t="n">
        <v>3</v>
      </c>
      <c r="G80" s="295" t="n">
        <f aca="false">SUM(E80:F80)</f>
        <v>6</v>
      </c>
      <c r="H80" s="371" t="n">
        <v>3</v>
      </c>
      <c r="I80" s="371" t="n">
        <v>4</v>
      </c>
      <c r="J80" s="295" t="n">
        <f aca="false">SUM(H80:I80)</f>
        <v>7</v>
      </c>
      <c r="K80" s="371" t="n">
        <v>3</v>
      </c>
      <c r="L80" s="371" t="n">
        <v>4</v>
      </c>
      <c r="M80" s="295" t="n">
        <f aca="false">SUM(K80:L80)</f>
        <v>7</v>
      </c>
      <c r="N80" s="371" t="n">
        <v>3</v>
      </c>
      <c r="O80" s="371" t="n">
        <v>3</v>
      </c>
      <c r="P80" s="295" t="n">
        <f aca="false">SUM(N80:O80)</f>
        <v>6</v>
      </c>
      <c r="Q80" s="371" t="n">
        <v>2</v>
      </c>
      <c r="R80" s="371" t="n">
        <v>2</v>
      </c>
      <c r="S80" s="295" t="n">
        <f aca="false">SUM(Q80:R80)</f>
        <v>4</v>
      </c>
      <c r="T80" s="371" t="n">
        <v>2</v>
      </c>
      <c r="U80" s="371" t="n">
        <v>2</v>
      </c>
      <c r="V80" s="297" t="n">
        <f aca="false">SUM(T80:U80)</f>
        <v>4</v>
      </c>
    </row>
    <row r="81" customFormat="false" ht="12.75" hidden="false" customHeight="false" outlineLevel="0" collapsed="false">
      <c r="A81" s="292" t="s">
        <v>73</v>
      </c>
      <c r="B81" s="293" t="n">
        <v>1</v>
      </c>
      <c r="C81" s="294"/>
      <c r="D81" s="295" t="n">
        <f aca="false">SUM(B81:C81)</f>
        <v>1</v>
      </c>
      <c r="E81" s="371" t="n">
        <v>1</v>
      </c>
      <c r="F81" s="371" t="n">
        <v>1</v>
      </c>
      <c r="G81" s="295" t="n">
        <f aca="false">SUM(E81:F81)</f>
        <v>2</v>
      </c>
      <c r="H81" s="371" t="n">
        <v>1</v>
      </c>
      <c r="I81" s="371" t="n">
        <v>1</v>
      </c>
      <c r="J81" s="295" t="n">
        <f aca="false">SUM(H81:I81)</f>
        <v>2</v>
      </c>
      <c r="K81" s="371" t="n">
        <v>2</v>
      </c>
      <c r="L81" s="371" t="n">
        <v>1</v>
      </c>
      <c r="M81" s="295" t="n">
        <f aca="false">SUM(K81:L81)</f>
        <v>3</v>
      </c>
      <c r="N81" s="371" t="n">
        <v>2</v>
      </c>
      <c r="O81" s="371" t="n">
        <v>2</v>
      </c>
      <c r="P81" s="295" t="n">
        <f aca="false">SUM(N81:O81)</f>
        <v>4</v>
      </c>
      <c r="Q81" s="371" t="n">
        <v>3</v>
      </c>
      <c r="R81" s="371" t="n">
        <v>3</v>
      </c>
      <c r="S81" s="295" t="n">
        <f aca="false">SUM(Q81:R81)</f>
        <v>6</v>
      </c>
      <c r="T81" s="371" t="n">
        <v>3</v>
      </c>
      <c r="U81" s="371" t="n">
        <v>3</v>
      </c>
      <c r="V81" s="297" t="n">
        <f aca="false">SUM(T81:U81)</f>
        <v>6</v>
      </c>
    </row>
    <row r="82" customFormat="false" ht="12.75" hidden="false" customHeight="false" outlineLevel="0" collapsed="false">
      <c r="A82" s="292" t="s">
        <v>253</v>
      </c>
      <c r="B82" s="293"/>
      <c r="C82" s="294"/>
      <c r="D82" s="295" t="n">
        <f aca="false">SUM(B82:C82)</f>
        <v>0</v>
      </c>
      <c r="E82" s="371"/>
      <c r="F82" s="371"/>
      <c r="G82" s="295" t="n">
        <f aca="false">SUM(E82:F82)</f>
        <v>0</v>
      </c>
      <c r="H82" s="371"/>
      <c r="I82" s="371"/>
      <c r="J82" s="295" t="n">
        <f aca="false">SUM(H82:I82)</f>
        <v>0</v>
      </c>
      <c r="K82" s="371"/>
      <c r="L82" s="371"/>
      <c r="M82" s="295" t="n">
        <f aca="false">SUM(K82:L82)</f>
        <v>0</v>
      </c>
      <c r="N82" s="371"/>
      <c r="O82" s="371"/>
      <c r="P82" s="295" t="n">
        <f aca="false">SUM(N82:O82)</f>
        <v>0</v>
      </c>
      <c r="Q82" s="371"/>
      <c r="R82" s="371"/>
      <c r="S82" s="295" t="n">
        <f aca="false">SUM(Q82:R82)</f>
        <v>0</v>
      </c>
      <c r="T82" s="371"/>
      <c r="U82" s="371"/>
      <c r="V82" s="297" t="n">
        <f aca="false">SUM(T82:U82)</f>
        <v>0</v>
      </c>
    </row>
    <row r="83" customFormat="false" ht="12.75" hidden="false" customHeight="false" outlineLevel="0" collapsed="false">
      <c r="A83" s="292" t="s">
        <v>254</v>
      </c>
      <c r="B83" s="293"/>
      <c r="C83" s="294"/>
      <c r="D83" s="295" t="n">
        <f aca="false">SUM(B83:C83)</f>
        <v>0</v>
      </c>
      <c r="E83" s="371"/>
      <c r="F83" s="371"/>
      <c r="G83" s="295" t="n">
        <f aca="false">SUM(E83:F83)</f>
        <v>0</v>
      </c>
      <c r="H83" s="371"/>
      <c r="I83" s="371"/>
      <c r="J83" s="295" t="n">
        <f aca="false">SUM(H83:I83)</f>
        <v>0</v>
      </c>
      <c r="K83" s="371"/>
      <c r="L83" s="371"/>
      <c r="M83" s="295" t="n">
        <f aca="false">SUM(K83:L83)</f>
        <v>0</v>
      </c>
      <c r="N83" s="371"/>
      <c r="O83" s="371"/>
      <c r="P83" s="295" t="n">
        <f aca="false">SUM(N83:O83)</f>
        <v>0</v>
      </c>
      <c r="Q83" s="371"/>
      <c r="R83" s="371"/>
      <c r="S83" s="295" t="n">
        <f aca="false">SUM(Q83:R83)</f>
        <v>0</v>
      </c>
      <c r="T83" s="371"/>
      <c r="U83" s="371"/>
      <c r="V83" s="297" t="n">
        <f aca="false">SUM(T83:U83)</f>
        <v>0</v>
      </c>
    </row>
    <row r="84" customFormat="false" ht="27" hidden="false" customHeight="true" outlineLevel="0" collapsed="false">
      <c r="A84" s="292" t="s">
        <v>75</v>
      </c>
      <c r="B84" s="293"/>
      <c r="C84" s="294"/>
      <c r="D84" s="295" t="n">
        <f aca="false">SUM(B84:C84)</f>
        <v>0</v>
      </c>
      <c r="E84" s="371"/>
      <c r="F84" s="371"/>
      <c r="G84" s="295" t="n">
        <f aca="false">SUM(E84:F84)</f>
        <v>0</v>
      </c>
      <c r="H84" s="371"/>
      <c r="I84" s="371"/>
      <c r="J84" s="295" t="n">
        <f aca="false">SUM(H84:I84)</f>
        <v>0</v>
      </c>
      <c r="K84" s="371"/>
      <c r="L84" s="371" t="n">
        <v>1</v>
      </c>
      <c r="M84" s="295" t="n">
        <f aca="false">SUM(K84:L84)</f>
        <v>1</v>
      </c>
      <c r="N84" s="371" t="n">
        <v>2</v>
      </c>
      <c r="O84" s="371" t="n">
        <v>2</v>
      </c>
      <c r="P84" s="295" t="n">
        <f aca="false">SUM(N84:O84)</f>
        <v>4</v>
      </c>
      <c r="Q84" s="371" t="n">
        <v>3</v>
      </c>
      <c r="R84" s="371" t="n">
        <v>3</v>
      </c>
      <c r="S84" s="295" t="n">
        <f aca="false">SUM(Q84:R84)</f>
        <v>6</v>
      </c>
      <c r="T84" s="371" t="n">
        <v>3</v>
      </c>
      <c r="U84" s="371" t="n">
        <v>3</v>
      </c>
      <c r="V84" s="297" t="n">
        <f aca="false">SUM(T84:U84)</f>
        <v>6</v>
      </c>
    </row>
    <row r="85" customFormat="false" ht="12.75" hidden="false" customHeight="false" outlineLevel="0" collapsed="false">
      <c r="A85" s="298" t="s">
        <v>76</v>
      </c>
      <c r="B85" s="299" t="n">
        <v>4</v>
      </c>
      <c r="C85" s="300" t="n">
        <v>4</v>
      </c>
      <c r="D85" s="301" t="n">
        <f aca="false">SUM(B85:C85)</f>
        <v>8</v>
      </c>
      <c r="E85" s="377" t="n">
        <v>4</v>
      </c>
      <c r="F85" s="377" t="n">
        <v>4</v>
      </c>
      <c r="G85" s="301" t="n">
        <f aca="false">SUM(E85:F85)</f>
        <v>8</v>
      </c>
      <c r="H85" s="377" t="n">
        <v>4</v>
      </c>
      <c r="I85" s="377" t="n">
        <v>4</v>
      </c>
      <c r="J85" s="301" t="n">
        <f aca="false">SUM(H85:I85)</f>
        <v>8</v>
      </c>
      <c r="K85" s="377" t="n">
        <v>5</v>
      </c>
      <c r="L85" s="377" t="n">
        <v>5</v>
      </c>
      <c r="M85" s="301" t="n">
        <f aca="false">SUM(K85:L85)</f>
        <v>10</v>
      </c>
      <c r="N85" s="377" t="n">
        <v>5</v>
      </c>
      <c r="O85" s="377" t="n">
        <v>5</v>
      </c>
      <c r="P85" s="301" t="n">
        <f aca="false">SUM(N85:O85)</f>
        <v>10</v>
      </c>
      <c r="Q85" s="377" t="n">
        <v>5</v>
      </c>
      <c r="R85" s="377" t="n">
        <v>5</v>
      </c>
      <c r="S85" s="301" t="n">
        <f aca="false">SUM(Q85:R85)</f>
        <v>10</v>
      </c>
      <c r="T85" s="377" t="n">
        <v>5</v>
      </c>
      <c r="U85" s="377" t="n">
        <v>5</v>
      </c>
      <c r="V85" s="303" t="n">
        <f aca="false">SUM(T85:U85)</f>
        <v>1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75</v>
      </c>
      <c r="C91" s="309" t="n">
        <f aca="false">IF(C80=0,"",C80*100/$C$70)</f>
        <v>100</v>
      </c>
      <c r="D91" s="309" t="n">
        <f aca="false">IF(D80=0,"",D80*100/$D$70)</f>
        <v>87.5</v>
      </c>
      <c r="E91" s="309" t="n">
        <f aca="false">IF(E80=0,"",E80*100/$E$70)</f>
        <v>75</v>
      </c>
      <c r="F91" s="309" t="n">
        <f aca="false">IF(F80=0,"",F80*100/$F$70)</f>
        <v>75</v>
      </c>
      <c r="G91" s="309" t="n">
        <f aca="false">IF(G80=0,"",G80*100/$G$70)</f>
        <v>75</v>
      </c>
      <c r="H91" s="309"/>
      <c r="I91" s="309"/>
      <c r="J91" s="309"/>
      <c r="K91" s="309"/>
      <c r="L91" s="309"/>
      <c r="M91" s="309"/>
      <c r="N91" s="309"/>
      <c r="O91" s="309"/>
      <c r="P91" s="309"/>
      <c r="Q91" s="309"/>
      <c r="R91" s="309"/>
      <c r="S91" s="309"/>
      <c r="T91" s="309"/>
      <c r="U91" s="309"/>
      <c r="V91" s="310"/>
    </row>
    <row r="92" customFormat="false" ht="12.75" hidden="false" customHeight="false" outlineLevel="0" collapsed="false">
      <c r="A92" s="292" t="s">
        <v>73</v>
      </c>
      <c r="B92" s="309" t="n">
        <f aca="false">IF(B81=0,"",B81*100/$B$70)</f>
        <v>25</v>
      </c>
      <c r="C92" s="309" t="str">
        <f aca="false">IF(C81=0,"",C81*100/$C$70)</f>
        <v/>
      </c>
      <c r="D92" s="309" t="n">
        <f aca="false">IF(D81=0,"",D81*100/$D$70)</f>
        <v>12.5</v>
      </c>
      <c r="E92" s="309" t="n">
        <f aca="false">IF(E81=0,"",E81*100/$E$70)</f>
        <v>25</v>
      </c>
      <c r="F92" s="309" t="n">
        <f aca="false">IF(F81=0,"",F81*100/$F$70)</f>
        <v>25</v>
      </c>
      <c r="G92" s="309" t="n">
        <f aca="false">IF(G81=0,"",G81*100/$G$70)</f>
        <v>25</v>
      </c>
      <c r="H92" s="309"/>
      <c r="I92" s="309"/>
      <c r="J92" s="309"/>
      <c r="K92" s="309"/>
      <c r="L92" s="309"/>
      <c r="M92" s="309"/>
      <c r="N92" s="309"/>
      <c r="O92" s="309"/>
      <c r="P92" s="309"/>
      <c r="Q92" s="309"/>
      <c r="R92" s="309"/>
      <c r="S92" s="309"/>
      <c r="T92" s="309"/>
      <c r="U92" s="309"/>
      <c r="V92" s="310"/>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n">
        <f aca="false">IF(L84=0,"",L84*100/$L$70)</f>
        <v>20</v>
      </c>
      <c r="M95" s="309" t="n">
        <f aca="false">IF(M84=0,"",M84*100/$M$70)</f>
        <v>10</v>
      </c>
      <c r="N95" s="309" t="n">
        <f aca="false">IF(N84=0,"",N84*100/$N$70)</f>
        <v>40</v>
      </c>
      <c r="O95" s="309" t="n">
        <f aca="false">IF(O84=0,"",O84*100/$O$70)</f>
        <v>40</v>
      </c>
      <c r="P95" s="309" t="n">
        <f aca="false">IF(P84=0,"",P84*100/$P$70)</f>
        <v>40</v>
      </c>
      <c r="Q95" s="309" t="n">
        <f aca="false">IF(Q84=0,"",Q84*100/$Q$70)</f>
        <v>60</v>
      </c>
      <c r="R95" s="309" t="n">
        <f aca="false">IF(R84=0,"",R84*100/$R$70)</f>
        <v>60</v>
      </c>
      <c r="S95" s="309" t="n">
        <f aca="false">IF(S84=0,"",S84*100/$S$70)</f>
        <v>60</v>
      </c>
      <c r="T95" s="309" t="n">
        <f aca="false">IF(T84=0,"",T84*100/$T$70)</f>
        <v>60</v>
      </c>
      <c r="U95" s="309" t="n">
        <f aca="false">IF(U84=0,"",U84*100/$U$70)</f>
        <v>60</v>
      </c>
      <c r="V95" s="310" t="n">
        <f aca="false">IF(V84=0,"",V84*100/$V$70)</f>
        <v>60</v>
      </c>
    </row>
    <row r="96" customFormat="false" ht="12.75" hidden="false" customHeight="false" outlineLevel="0" collapsed="false">
      <c r="A96" s="298" t="s">
        <v>76</v>
      </c>
      <c r="B96" s="311" t="n">
        <f aca="false">IF(B85=0,"",B85*100/$B$70)</f>
        <v>100</v>
      </c>
      <c r="C96" s="311" t="n">
        <f aca="false">IF(C85=0,"",C85*100/$C$70)</f>
        <v>100</v>
      </c>
      <c r="D96" s="311" t="n">
        <f aca="false">IF(D85=0,"",D85*100/$D$70)</f>
        <v>100</v>
      </c>
      <c r="E96" s="311" t="n">
        <f aca="false">IF(E85=0,"",E85*100/$E$70)</f>
        <v>100</v>
      </c>
      <c r="F96" s="311" t="n">
        <f aca="false">IF(F85=0,"",F85*100/$F$70)</f>
        <v>100</v>
      </c>
      <c r="G96" s="311" t="n">
        <f aca="false">IF(G85=0,"",G85*100/$G$70)</f>
        <v>100</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177" t="n">
        <v>30</v>
      </c>
      <c r="C103" s="315" t="n">
        <f aca="false">IF(B103=0,"",B103*100/$B$64)</f>
        <v>10</v>
      </c>
      <c r="D103" s="316" t="n">
        <v>31</v>
      </c>
      <c r="E103" s="315" t="n">
        <f aca="false">IF(D103=0,"",D103*100/$C$64)</f>
        <v>9.53846153846154</v>
      </c>
      <c r="F103" s="316" t="n">
        <v>31</v>
      </c>
      <c r="G103" s="315" t="n">
        <f aca="false">IF(F103=0,"",F103*100/$D$64)</f>
        <v>9.39393939393939</v>
      </c>
      <c r="H103" s="316" t="n">
        <v>31</v>
      </c>
      <c r="I103" s="315" t="n">
        <f aca="false">IF(H103=0,"",H103*100/$E$64)</f>
        <v>9.11764705882353</v>
      </c>
      <c r="J103" s="316" t="n">
        <v>31</v>
      </c>
      <c r="K103" s="315" t="n">
        <f aca="false">IF(J103=0,"",J103*100/$F$64)</f>
        <v>9.11764705882353</v>
      </c>
      <c r="L103" s="316" t="n">
        <v>31</v>
      </c>
      <c r="M103" s="315" t="n">
        <f aca="false">IF(L103=0,"",L103*100/$G$64)</f>
        <v>9.11764705882353</v>
      </c>
      <c r="N103" s="316" t="n">
        <v>31</v>
      </c>
      <c r="O103" s="318" t="n">
        <f aca="false">IF(N103=0,"",N103*100/$H$64)</f>
        <v>9.11764705882353</v>
      </c>
    </row>
    <row r="104" customFormat="false" ht="27.75" hidden="false" customHeight="true" outlineLevel="0" collapsed="false">
      <c r="A104" s="86" t="s">
        <v>257</v>
      </c>
      <c r="B104" s="183" t="n">
        <v>15</v>
      </c>
      <c r="C104" s="319" t="n">
        <f aca="false">IF(B104=0,"",B104*100/$B$64)</f>
        <v>5</v>
      </c>
      <c r="D104" s="320" t="n">
        <v>15</v>
      </c>
      <c r="E104" s="319" t="n">
        <f aca="false">IF(D104=0,"",D104*100/$C$64)</f>
        <v>4.61538461538462</v>
      </c>
      <c r="F104" s="320" t="n">
        <v>15</v>
      </c>
      <c r="G104" s="319" t="n">
        <f aca="false">IF(F104=0,"",F104*100/$D$64)</f>
        <v>4.54545454545455</v>
      </c>
      <c r="H104" s="320" t="n">
        <v>15</v>
      </c>
      <c r="I104" s="319" t="n">
        <f aca="false">IF(H104=0,"",H104*100/$E$64)</f>
        <v>4.41176470588235</v>
      </c>
      <c r="J104" s="320" t="n">
        <v>15</v>
      </c>
      <c r="K104" s="319" t="n">
        <f aca="false">IF(J104=0,"",J104*100/$F$64)</f>
        <v>4.41176470588235</v>
      </c>
      <c r="L104" s="320" t="n">
        <v>15</v>
      </c>
      <c r="M104" s="319" t="n">
        <f aca="false">IF(L104=0,"",L104*100/$G$64)</f>
        <v>4.41176470588235</v>
      </c>
      <c r="N104" s="320" t="n">
        <v>15</v>
      </c>
      <c r="O104" s="321" t="n">
        <f aca="false">IF(N104=0,"",N104*100/$H$64)</f>
        <v>4.41176470588235</v>
      </c>
    </row>
    <row r="105" customFormat="false" ht="27.75" hidden="false" customHeight="true" outlineLevel="0" collapsed="false">
      <c r="A105" s="86" t="s">
        <v>258</v>
      </c>
      <c r="B105" s="183"/>
      <c r="C105" s="319" t="str">
        <f aca="false">IF(B105=0,"",B105*100/$B$64)</f>
        <v/>
      </c>
      <c r="D105" s="320"/>
      <c r="E105" s="319" t="str">
        <f aca="false">IF(D105=0,"",D105*100/$C$64)</f>
        <v/>
      </c>
      <c r="F105" s="320"/>
      <c r="G105" s="319" t="str">
        <f aca="false">IF(F105=0,"",F105*100/$D$64)</f>
        <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6" t="s">
        <v>259</v>
      </c>
      <c r="B106" s="183"/>
      <c r="C106" s="319" t="str">
        <f aca="false">IF(B106=0,"",B106*100/$B$64)</f>
        <v/>
      </c>
      <c r="D106" s="320"/>
      <c r="E106" s="319" t="str">
        <f aca="false">IF(D106=0,"",D106*100/$C$64)</f>
        <v/>
      </c>
      <c r="F106" s="320" t="n">
        <v>5</v>
      </c>
      <c r="G106" s="319" t="n">
        <f aca="false">IF(F106=0,"",F106*100/$D$64)</f>
        <v>1.51515151515152</v>
      </c>
      <c r="H106" s="320" t="n">
        <v>5</v>
      </c>
      <c r="I106" s="319" t="n">
        <f aca="false">IF(H106=0,"",H106*100/$E$64)</f>
        <v>1.47058823529412</v>
      </c>
      <c r="J106" s="320" t="n">
        <v>5</v>
      </c>
      <c r="K106" s="319" t="n">
        <f aca="false">IF(J106=0,"",J106*100/$F$64)</f>
        <v>1.47058823529412</v>
      </c>
      <c r="L106" s="320" t="n">
        <v>5</v>
      </c>
      <c r="M106" s="319" t="n">
        <f aca="false">IF(L106=0,"",L106*100/$G$64)</f>
        <v>1.47058823529412</v>
      </c>
      <c r="N106" s="320" t="n">
        <v>5</v>
      </c>
      <c r="O106" s="321" t="n">
        <f aca="false">IF(N106=0,"",N106*100/$H$64)</f>
        <v>1.47058823529412</v>
      </c>
    </row>
    <row r="107" customFormat="false" ht="12.75" hidden="false" customHeight="false" outlineLevel="0" collapsed="false">
      <c r="A107" s="86" t="s">
        <v>107</v>
      </c>
      <c r="B107" s="200" t="n">
        <f aca="false">SUM(B103:B106)</f>
        <v>45</v>
      </c>
      <c r="C107" s="319" t="n">
        <f aca="false">IF(B107=0,"",B107*100/$B$64)</f>
        <v>15</v>
      </c>
      <c r="D107" s="200" t="n">
        <f aca="false">SUM(D103:D106)</f>
        <v>46</v>
      </c>
      <c r="E107" s="319" t="n">
        <f aca="false">IF(D107=0,"",D107*100/$C$64)</f>
        <v>14.1538461538462</v>
      </c>
      <c r="F107" s="200" t="n">
        <f aca="false">SUM(F103:F106)</f>
        <v>51</v>
      </c>
      <c r="G107" s="319" t="n">
        <f aca="false">IF(F107=0,"",F107*100/$D$64)</f>
        <v>15.4545454545455</v>
      </c>
      <c r="H107" s="200" t="n">
        <f aca="false">SUM(H103:H106)</f>
        <v>51</v>
      </c>
      <c r="I107" s="319" t="n">
        <f aca="false">IF(H107=0,"",H107*100/$E$64)</f>
        <v>15</v>
      </c>
      <c r="J107" s="200" t="n">
        <f aca="false">SUM(J103:J106)</f>
        <v>51</v>
      </c>
      <c r="K107" s="319" t="n">
        <f aca="false">IF(J107=0,"",J107*100/$F$64)</f>
        <v>15</v>
      </c>
      <c r="L107" s="200" t="n">
        <f aca="false">SUM(L103:L106)</f>
        <v>51</v>
      </c>
      <c r="M107" s="319" t="n">
        <f aca="false">IF(L107=0,"",L107*100/$G$64)</f>
        <v>15</v>
      </c>
      <c r="N107" s="200" t="n">
        <f aca="false">SUM(N103:N106)</f>
        <v>51</v>
      </c>
      <c r="O107" s="321" t="n">
        <f aca="false">IF(N107=0,"",N107*100/$H$64)</f>
        <v>15</v>
      </c>
    </row>
    <row r="108" customFormat="false" ht="25.5" hidden="false" customHeight="true" outlineLevel="0" collapsed="false">
      <c r="A108" s="292" t="s">
        <v>260</v>
      </c>
      <c r="B108" s="293" t="n">
        <v>90</v>
      </c>
      <c r="C108" s="319" t="n">
        <f aca="false">IF(B108=0,"",B108*100/$B$64)</f>
        <v>30</v>
      </c>
      <c r="D108" s="293" t="n">
        <v>90</v>
      </c>
      <c r="E108" s="319" t="n">
        <f aca="false">IF(D108=0,"",D108*100/$C$64)</f>
        <v>27.6923076923077</v>
      </c>
      <c r="F108" s="293" t="n">
        <v>85</v>
      </c>
      <c r="G108" s="319" t="n">
        <f aca="false">IF(F108=0,"",F108*100/$D$64)</f>
        <v>25.7575757575758</v>
      </c>
      <c r="H108" s="293" t="n">
        <v>70</v>
      </c>
      <c r="I108" s="319" t="n">
        <f aca="false">IF(H108=0,"",H108*100/$E$64)</f>
        <v>20.5882352941177</v>
      </c>
      <c r="J108" s="293" t="n">
        <v>60</v>
      </c>
      <c r="K108" s="319" t="n">
        <f aca="false">IF(J108=0,"",J108*100/$F$64)</f>
        <v>17.6470588235294</v>
      </c>
      <c r="L108" s="293" t="n">
        <v>35</v>
      </c>
      <c r="M108" s="319" t="n">
        <f aca="false">IF(L108=0,"",L108*100/$G$64)</f>
        <v>10.2941176470588</v>
      </c>
      <c r="N108" s="293" t="n">
        <v>35</v>
      </c>
      <c r="O108" s="321" t="n">
        <f aca="false">IF(N108=0,"",N108*100/$H$64)</f>
        <v>10.2941176470588</v>
      </c>
    </row>
    <row r="109" customFormat="false" ht="30.75" hidden="false" customHeight="true" outlineLevel="0" collapsed="false">
      <c r="A109" s="292" t="s">
        <v>261</v>
      </c>
      <c r="B109" s="322"/>
      <c r="C109" s="320"/>
      <c r="D109" s="320"/>
      <c r="E109" s="320"/>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2" t="s">
        <v>262</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2" t="s">
        <v>263</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8" t="s">
        <v>264</v>
      </c>
      <c r="B112" s="326" t="n">
        <v>9</v>
      </c>
      <c r="C112" s="326"/>
      <c r="D112" s="327" t="n">
        <v>9</v>
      </c>
      <c r="E112" s="327"/>
      <c r="F112" s="327" t="n">
        <v>9</v>
      </c>
      <c r="G112" s="327"/>
      <c r="H112" s="327" t="n">
        <v>9</v>
      </c>
      <c r="I112" s="327"/>
      <c r="J112" s="327" t="n">
        <v>9</v>
      </c>
      <c r="K112" s="327"/>
      <c r="L112" s="327" t="n">
        <v>9</v>
      </c>
      <c r="M112" s="327"/>
      <c r="N112" s="328" t="n">
        <v>9</v>
      </c>
      <c r="O112" s="328"/>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55</v>
      </c>
      <c r="C121" s="336" t="n">
        <v>43</v>
      </c>
      <c r="D121" s="223" t="n">
        <f aca="false">IF(C121=0,"",C121*100/B121)</f>
        <v>78.1818181818182</v>
      </c>
      <c r="E121" s="337" t="n">
        <v>82</v>
      </c>
      <c r="F121" s="337" t="n">
        <v>57</v>
      </c>
      <c r="G121" s="338" t="n">
        <f aca="false">IF(F121=0,"",F121*100/E121)</f>
        <v>69.5121951219512</v>
      </c>
      <c r="H121" s="337" t="n">
        <v>66</v>
      </c>
      <c r="I121" s="337" t="n">
        <v>53</v>
      </c>
      <c r="J121" s="338" t="n">
        <f aca="false">IF(I121=0,"",I121*100/H121)</f>
        <v>80.3030303030303</v>
      </c>
      <c r="K121" s="337" t="n">
        <v>71</v>
      </c>
      <c r="L121" s="337" t="n">
        <v>57</v>
      </c>
      <c r="M121" s="338" t="n">
        <f aca="false">IF(L121=0,"",L121*100/K121)</f>
        <v>80.2816901408451</v>
      </c>
      <c r="N121" s="337" t="n">
        <v>82</v>
      </c>
      <c r="O121" s="337" t="n">
        <v>65</v>
      </c>
      <c r="P121" s="338" t="n">
        <f aca="false">IF(O121=0,"",O121*100/N121)</f>
        <v>79.2682926829268</v>
      </c>
      <c r="Q121" s="337" t="n">
        <v>78</v>
      </c>
      <c r="R121" s="337" t="n">
        <v>62</v>
      </c>
      <c r="S121" s="338" t="n">
        <f aca="false">IF(R121=0,"",R121*100/Q121)</f>
        <v>79.4871794871795</v>
      </c>
      <c r="T121" s="337" t="n">
        <v>71</v>
      </c>
      <c r="U121" s="339" t="n">
        <v>57</v>
      </c>
      <c r="V121" s="340" t="n">
        <f aca="false">IF(U121=0,"",U121*100/T121)</f>
        <v>80.2816901408451</v>
      </c>
      <c r="W121" s="192"/>
      <c r="X121" s="189"/>
      <c r="Y121" s="189"/>
      <c r="Z121" s="189"/>
      <c r="AA121" s="189"/>
      <c r="AB121" s="189"/>
      <c r="AC121" s="189"/>
    </row>
    <row r="122" customFormat="false" ht="50.25" hidden="false" customHeight="true" outlineLevel="0" collapsed="false">
      <c r="A122" s="116" t="s">
        <v>268</v>
      </c>
      <c r="B122" s="341" t="n">
        <v>43</v>
      </c>
      <c r="C122" s="341" t="n">
        <v>10</v>
      </c>
      <c r="D122" s="342" t="n">
        <f aca="false">IF(C122=0,"",C122*100/B122)</f>
        <v>23.2558139534884</v>
      </c>
      <c r="E122" s="343" t="n">
        <v>57</v>
      </c>
      <c r="F122" s="343" t="n">
        <v>12</v>
      </c>
      <c r="G122" s="342" t="n">
        <f aca="false">IF(F122=0,"",F122*100/E122)</f>
        <v>21.0526315789474</v>
      </c>
      <c r="H122" s="343" t="n">
        <v>53</v>
      </c>
      <c r="I122" s="343" t="n">
        <v>11</v>
      </c>
      <c r="J122" s="342" t="n">
        <f aca="false">IF(I122=0,"",I122*100/H122)</f>
        <v>20.7547169811321</v>
      </c>
      <c r="K122" s="343" t="n">
        <v>57</v>
      </c>
      <c r="L122" s="343" t="n">
        <v>11</v>
      </c>
      <c r="M122" s="342" t="n">
        <f aca="false">IF(L122=0,"",L122*100/K122)</f>
        <v>19.2982456140351</v>
      </c>
      <c r="N122" s="343" t="n">
        <v>65</v>
      </c>
      <c r="O122" s="343" t="n">
        <v>19</v>
      </c>
      <c r="P122" s="342" t="n">
        <f aca="false">IF(O122=0,"",O122*100/N122)</f>
        <v>29.2307692307692</v>
      </c>
      <c r="Q122" s="343" t="n">
        <v>62</v>
      </c>
      <c r="R122" s="343" t="n">
        <v>18</v>
      </c>
      <c r="S122" s="342" t="n">
        <f aca="false">IF(R122=0,"",R122*100/Q122)</f>
        <v>29.0322580645161</v>
      </c>
      <c r="T122" s="343" t="n">
        <v>57</v>
      </c>
      <c r="U122" s="344" t="n">
        <v>18</v>
      </c>
      <c r="V122" s="345" t="n">
        <f aca="false">IF(U122=0,"",U122*100/T122)</f>
        <v>31.5789473684211</v>
      </c>
      <c r="W122" s="192"/>
      <c r="X122" s="189"/>
      <c r="Y122" s="189"/>
      <c r="Z122" s="189"/>
      <c r="AA122" s="189"/>
      <c r="AB122" s="189"/>
      <c r="AC122" s="189"/>
    </row>
    <row r="123" customFormat="false" ht="42.75" hidden="false" customHeight="true" outlineLevel="0" collapsed="false">
      <c r="A123" s="116" t="s">
        <v>269</v>
      </c>
      <c r="B123" s="200" t="n">
        <f aca="false">IF(C121=0,"",C121)</f>
        <v>43</v>
      </c>
      <c r="C123" s="341" t="n">
        <v>30</v>
      </c>
      <c r="D123" s="342" t="n">
        <f aca="false">IF(C123=0,"",C123*100/B123)</f>
        <v>69.7674418604651</v>
      </c>
      <c r="E123" s="342" t="n">
        <f aca="false">IF(F121=0,"",F121)</f>
        <v>57</v>
      </c>
      <c r="F123" s="343" t="n">
        <v>40</v>
      </c>
      <c r="G123" s="342" t="n">
        <f aca="false">IF(F123=0,"",F123*100/E123)</f>
        <v>70.1754385964912</v>
      </c>
      <c r="H123" s="342" t="n">
        <f aca="false">IF(I121=0,"",I121)</f>
        <v>53</v>
      </c>
      <c r="I123" s="343" t="n">
        <v>35</v>
      </c>
      <c r="J123" s="342" t="n">
        <f aca="false">IF(I123=0,"",I123*100/H123)</f>
        <v>66.0377358490566</v>
      </c>
      <c r="K123" s="342" t="n">
        <f aca="false">IF(L121=0,"",L121)</f>
        <v>57</v>
      </c>
      <c r="L123" s="343" t="n">
        <v>39</v>
      </c>
      <c r="M123" s="342" t="n">
        <f aca="false">IF(L123=0,"",L123*100/K123)</f>
        <v>68.421052631579</v>
      </c>
      <c r="N123" s="342" t="n">
        <f aca="false">IF(O121=0,"",O121)</f>
        <v>65</v>
      </c>
      <c r="O123" s="343" t="n">
        <v>50</v>
      </c>
      <c r="P123" s="342" t="n">
        <f aca="false">IF(O123=0,"",O123*100/N123)</f>
        <v>76.9230769230769</v>
      </c>
      <c r="Q123" s="342" t="n">
        <f aca="false">IF(R121=0,"",R121)</f>
        <v>62</v>
      </c>
      <c r="R123" s="343" t="n">
        <v>46</v>
      </c>
      <c r="S123" s="342" t="n">
        <f aca="false">IF(R123=0,"",R123*100/Q123)</f>
        <v>74.1935483870968</v>
      </c>
      <c r="T123" s="342" t="n">
        <f aca="false">IF(U121=0,"",U121)</f>
        <v>57</v>
      </c>
      <c r="U123" s="344" t="n">
        <v>44</v>
      </c>
      <c r="V123" s="345" t="n">
        <f aca="false">IF(U123=0,"",U123*100/T123)</f>
        <v>77.1929824561404</v>
      </c>
      <c r="W123" s="192"/>
      <c r="X123" s="189"/>
      <c r="Y123" s="189"/>
      <c r="Z123" s="189"/>
      <c r="AA123" s="189"/>
      <c r="AB123" s="189"/>
      <c r="AC123" s="189"/>
    </row>
    <row r="124" customFormat="false" ht="53.25" hidden="false" customHeight="true" outlineLevel="0" collapsed="false">
      <c r="A124" s="116" t="s">
        <v>270</v>
      </c>
      <c r="B124" s="200" t="n">
        <f aca="false">IF(C122=0,"",C122)</f>
        <v>10</v>
      </c>
      <c r="C124" s="341" t="n">
        <v>8</v>
      </c>
      <c r="D124" s="342" t="n">
        <f aca="false">IF(C124=0,"",C124*100/B124)</f>
        <v>80</v>
      </c>
      <c r="E124" s="342" t="n">
        <f aca="false">IF(F122=0,"",F122)</f>
        <v>12</v>
      </c>
      <c r="F124" s="343" t="n">
        <v>10</v>
      </c>
      <c r="G124" s="342" t="n">
        <f aca="false">IF(F124=0,"",F124*100/E124)</f>
        <v>83.3333333333333</v>
      </c>
      <c r="H124" s="342" t="n">
        <f aca="false">IF(I122=0,"",I122)</f>
        <v>11</v>
      </c>
      <c r="I124" s="343" t="n">
        <v>9</v>
      </c>
      <c r="J124" s="342" t="n">
        <f aca="false">IF(I124=0,"",I124*100/H124)</f>
        <v>81.8181818181818</v>
      </c>
      <c r="K124" s="342" t="n">
        <f aca="false">IF(L122=0,"",L122)</f>
        <v>11</v>
      </c>
      <c r="L124" s="343" t="n">
        <v>9</v>
      </c>
      <c r="M124" s="342" t="n">
        <f aca="false">IF(L124=0,"",L124*100/K124)</f>
        <v>81.8181818181818</v>
      </c>
      <c r="N124" s="342" t="n">
        <f aca="false">IF(O122=0,"",O122)</f>
        <v>19</v>
      </c>
      <c r="O124" s="343" t="n">
        <v>15</v>
      </c>
      <c r="P124" s="342" t="n">
        <f aca="false">IF(O124=0,"",O124*100/N124)</f>
        <v>78.9473684210526</v>
      </c>
      <c r="Q124" s="342" t="n">
        <f aca="false">IF(R122=0,"",R122)</f>
        <v>18</v>
      </c>
      <c r="R124" s="343" t="n">
        <v>15</v>
      </c>
      <c r="S124" s="342" t="n">
        <f aca="false">IF(R124=0,"",R124*100/Q124)</f>
        <v>83.3333333333333</v>
      </c>
      <c r="T124" s="342" t="n">
        <f aca="false">IF(U122=0,"",U122)</f>
        <v>18</v>
      </c>
      <c r="U124" s="344" t="n">
        <v>15</v>
      </c>
      <c r="V124" s="345" t="n">
        <f aca="false">IF(U124=0,"",U124*100/T124)</f>
        <v>83.3333333333333</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true" verticalCentered="false"/>
  <pageMargins left="0.39375" right="0.39375" top="0.39375" bottom="0.39375" header="0.511811023622047" footer="0"/>
  <pageSetup paperSize="1" scale="53" fitToWidth="1" fitToHeight="1" pageOrder="downThenOver" orientation="landscape" blackAndWhite="false" draft="false" cellComments="none" horizontalDpi="300" verticalDpi="300" copies="1"/>
  <headerFooter differentFirst="false" differentOddEven="false">
    <oddHeader/>
    <oddFooter>&amp;RMercadotecnia cel</oddFooter>
  </headerFooter>
  <rowBreaks count="2" manualBreakCount="2">
    <brk id="66" man="true" max="16383" min="0"/>
    <brk id="116"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4" t="s">
        <v>193</v>
      </c>
      <c r="B6" s="224"/>
      <c r="C6" s="224"/>
      <c r="D6" s="224"/>
      <c r="E6" s="353" t="s">
        <v>319</v>
      </c>
      <c r="F6" s="353"/>
      <c r="G6" s="353"/>
      <c r="H6" s="353"/>
      <c r="I6" s="353"/>
      <c r="J6" s="353"/>
      <c r="K6" s="353"/>
      <c r="L6" s="353"/>
      <c r="M6" s="353"/>
    </row>
    <row r="7" customFormat="false" ht="14.25" hidden="false" customHeight="true" outlineLevel="0" collapsed="false">
      <c r="A7" s="226" t="s">
        <v>195</v>
      </c>
      <c r="B7" s="226"/>
      <c r="C7" s="226"/>
      <c r="D7" s="226"/>
      <c r="E7" s="228" t="s">
        <v>320</v>
      </c>
      <c r="F7" s="228"/>
      <c r="G7" s="228"/>
      <c r="H7" s="228"/>
      <c r="I7" s="228"/>
      <c r="J7" s="228"/>
      <c r="K7" s="228"/>
      <c r="L7" s="228"/>
      <c r="M7" s="228"/>
    </row>
    <row r="8" customFormat="false" ht="14.25" hidden="false" customHeight="false" outlineLevel="0" collapsed="false">
      <c r="A8" s="226" t="s">
        <v>197</v>
      </c>
      <c r="B8" s="226"/>
      <c r="C8" s="226"/>
      <c r="D8" s="226"/>
      <c r="E8" s="228" t="s">
        <v>321</v>
      </c>
      <c r="F8" s="228"/>
      <c r="G8" s="228"/>
      <c r="H8" s="228"/>
      <c r="I8" s="228"/>
      <c r="J8" s="228"/>
      <c r="K8" s="228"/>
      <c r="L8" s="228"/>
      <c r="M8" s="228"/>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02</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n">
        <v>9</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404" t="n">
        <v>91</v>
      </c>
      <c r="C24" s="405" t="n">
        <v>9</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c r="C27" s="233" t="s">
        <v>22</v>
      </c>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244" t="s">
        <v>30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5</v>
      </c>
      <c r="E45" s="232" t="s">
        <v>22</v>
      </c>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7</v>
      </c>
      <c r="E48" s="250" t="s">
        <v>285</v>
      </c>
      <c r="F48" s="235" t="s">
        <v>322</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35</v>
      </c>
      <c r="B55" s="355"/>
      <c r="C55" s="355"/>
      <c r="D55" s="355"/>
      <c r="E55" s="355"/>
      <c r="F55" s="252" t="s">
        <v>236</v>
      </c>
      <c r="G55" s="252"/>
      <c r="H55" s="252"/>
      <c r="I55" s="252"/>
      <c r="J55" s="252"/>
      <c r="K55" s="252"/>
      <c r="L55" s="252"/>
      <c r="M55" s="252"/>
      <c r="N55" s="252"/>
    </row>
    <row r="56" customFormat="false" ht="12.75" hidden="false" customHeight="true" outlineLevel="0" collapsed="false">
      <c r="A56" s="355" t="s">
        <v>323</v>
      </c>
      <c r="B56" s="355"/>
      <c r="C56" s="355"/>
      <c r="D56" s="355"/>
      <c r="E56" s="355"/>
      <c r="F56" s="254" t="s">
        <v>238</v>
      </c>
      <c r="G56" s="254"/>
      <c r="H56" s="254"/>
      <c r="I56" s="254"/>
      <c r="J56" s="254"/>
      <c r="K56" s="254"/>
      <c r="L56" s="254"/>
      <c r="M56" s="254"/>
      <c r="N56" s="254"/>
    </row>
    <row r="57" customFormat="false" ht="12.75" hidden="false" customHeight="true" outlineLevel="0" collapsed="false">
      <c r="A57" s="355" t="s">
        <v>276</v>
      </c>
      <c r="B57" s="355"/>
      <c r="C57" s="355"/>
      <c r="D57" s="355"/>
      <c r="E57" s="355"/>
      <c r="F57" s="254" t="s">
        <v>240</v>
      </c>
      <c r="G57" s="254"/>
      <c r="H57" s="254"/>
      <c r="I57" s="254"/>
      <c r="J57" s="254"/>
      <c r="K57" s="254"/>
      <c r="L57" s="254"/>
      <c r="M57" s="254"/>
      <c r="N57" s="254"/>
    </row>
    <row r="58" customFormat="false" ht="12.75" hidden="false" customHeight="false" outlineLevel="0" collapsed="false">
      <c r="A58" s="406" t="s">
        <v>324</v>
      </c>
      <c r="B58" s="407"/>
      <c r="C58" s="407"/>
      <c r="D58" s="407"/>
      <c r="E58" s="408"/>
      <c r="F58" s="409" t="s">
        <v>244</v>
      </c>
      <c r="G58" s="409"/>
      <c r="H58" s="409"/>
      <c r="I58" s="409"/>
      <c r="J58" s="409"/>
      <c r="K58" s="409"/>
      <c r="L58" s="409"/>
      <c r="M58" s="409"/>
      <c r="N58" s="254"/>
    </row>
    <row r="59" customFormat="false" ht="12.75" hidden="false" customHeight="true" outlineLevel="0" collapsed="false">
      <c r="A59" s="410" t="s">
        <v>325</v>
      </c>
      <c r="B59" s="410"/>
      <c r="C59" s="410"/>
      <c r="D59" s="410"/>
      <c r="E59" s="410"/>
      <c r="F59" s="256" t="s">
        <v>246</v>
      </c>
      <c r="G59" s="256"/>
      <c r="H59" s="256"/>
      <c r="I59" s="256"/>
      <c r="J59" s="256"/>
      <c r="K59" s="256"/>
      <c r="L59" s="256"/>
      <c r="M59" s="256"/>
      <c r="N59"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411"/>
      <c r="K63" s="41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413" t="n">
        <v>463</v>
      </c>
      <c r="C64" s="413" t="n">
        <v>476</v>
      </c>
      <c r="D64" s="413" t="n">
        <v>478</v>
      </c>
      <c r="E64" s="413" t="n">
        <v>500</v>
      </c>
      <c r="F64" s="413" t="n">
        <v>520</v>
      </c>
      <c r="G64" s="413" t="n">
        <v>540</v>
      </c>
      <c r="H64" s="413" t="n">
        <v>56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D65" s="414"/>
      <c r="E65" s="414"/>
      <c r="F65" s="414"/>
      <c r="G65" s="414"/>
      <c r="H65" s="414"/>
      <c r="I65" s="415"/>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416" t="n">
        <v>11</v>
      </c>
      <c r="C70" s="417" t="n">
        <v>1</v>
      </c>
      <c r="D70" s="418" t="n">
        <f aca="false">SUM(B70:C70)</f>
        <v>12</v>
      </c>
      <c r="E70" s="419" t="n">
        <v>11</v>
      </c>
      <c r="F70" s="419" t="n">
        <v>2</v>
      </c>
      <c r="G70" s="418" t="n">
        <f aca="false">SUM(E70:F70)</f>
        <v>13</v>
      </c>
      <c r="H70" s="419" t="n">
        <v>11</v>
      </c>
      <c r="I70" s="419" t="n">
        <v>1</v>
      </c>
      <c r="J70" s="418" t="n">
        <f aca="false">SUM(H70:I70)</f>
        <v>12</v>
      </c>
      <c r="K70" s="419" t="n">
        <v>12</v>
      </c>
      <c r="L70" s="419" t="n">
        <v>1</v>
      </c>
      <c r="M70" s="418" t="n">
        <f aca="false">SUM(K70:L70)</f>
        <v>13</v>
      </c>
      <c r="N70" s="419" t="n">
        <v>12</v>
      </c>
      <c r="O70" s="419" t="n">
        <v>2</v>
      </c>
      <c r="P70" s="268" t="n">
        <f aca="false">SUM(N70:O70)</f>
        <v>14</v>
      </c>
      <c r="Q70" s="269" t="n">
        <v>13</v>
      </c>
      <c r="R70" s="269" t="n">
        <v>3</v>
      </c>
      <c r="S70" s="268" t="n">
        <f aca="false">SUM(Q70:R70)</f>
        <v>16</v>
      </c>
      <c r="T70" s="269" t="n">
        <v>14</v>
      </c>
      <c r="U70" s="269" t="n">
        <v>4</v>
      </c>
      <c r="V70" s="270" t="n">
        <f aca="false">SUM(T70:U70)</f>
        <v>18</v>
      </c>
    </row>
    <row r="71" customFormat="false" ht="25.5" hidden="false" customHeight="false" outlineLevel="0" collapsed="false">
      <c r="A71" s="271" t="s">
        <v>249</v>
      </c>
      <c r="B71" s="420" t="n">
        <v>28</v>
      </c>
      <c r="C71" s="421" t="n">
        <v>13</v>
      </c>
      <c r="D71" s="422" t="n">
        <f aca="false">SUM(B71:C71)</f>
        <v>41</v>
      </c>
      <c r="E71" s="423" t="n">
        <v>28</v>
      </c>
      <c r="F71" s="423" t="n">
        <v>11</v>
      </c>
      <c r="G71" s="422" t="n">
        <f aca="false">SUM(E71:F71)</f>
        <v>39</v>
      </c>
      <c r="H71" s="423" t="n">
        <v>27</v>
      </c>
      <c r="I71" s="423" t="n">
        <v>12</v>
      </c>
      <c r="J71" s="422" t="n">
        <f aca="false">SUM(H71:I71)</f>
        <v>39</v>
      </c>
      <c r="K71" s="423" t="n">
        <v>28</v>
      </c>
      <c r="L71" s="423" t="n">
        <v>14</v>
      </c>
      <c r="M71" s="422" t="n">
        <f aca="false">SUM(K71:L71)</f>
        <v>42</v>
      </c>
      <c r="N71" s="423" t="n">
        <v>30</v>
      </c>
      <c r="O71" s="423" t="n">
        <v>14</v>
      </c>
      <c r="P71" s="273" t="n">
        <f aca="false">SUM(N71:O71)</f>
        <v>44</v>
      </c>
      <c r="Q71" s="274" t="n">
        <v>31</v>
      </c>
      <c r="R71" s="274" t="n">
        <v>15</v>
      </c>
      <c r="S71" s="273" t="n">
        <f aca="false">SUM(Q71:R71)</f>
        <v>46</v>
      </c>
      <c r="T71" s="274" t="n">
        <v>32</v>
      </c>
      <c r="U71" s="274" t="n">
        <v>16</v>
      </c>
      <c r="V71" s="275" t="n">
        <f aca="false">SUM(T71:U71)</f>
        <v>48</v>
      </c>
    </row>
    <row r="72" customFormat="false" ht="12.75" hidden="false" customHeight="false" outlineLevel="0" collapsed="false">
      <c r="A72" s="271" t="s">
        <v>250</v>
      </c>
      <c r="B72" s="276" t="n">
        <f aca="false">SUM(B70:B71)</f>
        <v>39</v>
      </c>
      <c r="C72" s="276" t="n">
        <f aca="false">SUM(C70:C71)</f>
        <v>14</v>
      </c>
      <c r="D72" s="276" t="n">
        <f aca="false">SUM(D70:D71)</f>
        <v>53</v>
      </c>
      <c r="E72" s="276" t="n">
        <f aca="false">SUM(E70:E71)</f>
        <v>39</v>
      </c>
      <c r="F72" s="276" t="n">
        <f aca="false">SUM(F70:F71)</f>
        <v>13</v>
      </c>
      <c r="G72" s="276" t="n">
        <f aca="false">SUM(G70:G71)</f>
        <v>52</v>
      </c>
      <c r="H72" s="276" t="n">
        <f aca="false">SUM(H70:H71)</f>
        <v>38</v>
      </c>
      <c r="I72" s="276" t="n">
        <f aca="false">SUM(I70:I71)</f>
        <v>13</v>
      </c>
      <c r="J72" s="276" t="n">
        <f aca="false">SUM(J70:J71)</f>
        <v>51</v>
      </c>
      <c r="K72" s="276" t="n">
        <f aca="false">SUM(K70:K71)</f>
        <v>40</v>
      </c>
      <c r="L72" s="276" t="n">
        <f aca="false">SUM(L70:L71)</f>
        <v>15</v>
      </c>
      <c r="M72" s="276" t="n">
        <f aca="false">SUM(M70:M71)</f>
        <v>55</v>
      </c>
      <c r="N72" s="276" t="n">
        <f aca="false">SUM(N70:N71)</f>
        <v>42</v>
      </c>
      <c r="O72" s="276" t="n">
        <f aca="false">SUM(O70:O71)</f>
        <v>16</v>
      </c>
      <c r="P72" s="276" t="n">
        <f aca="false">SUM(P70:P71)</f>
        <v>58</v>
      </c>
      <c r="Q72" s="276" t="n">
        <f aca="false">SUM(Q70:Q71)</f>
        <v>44</v>
      </c>
      <c r="R72" s="276" t="n">
        <f aca="false">SUM(R70:R71)</f>
        <v>18</v>
      </c>
      <c r="S72" s="276" t="n">
        <f aca="false">SUM(S70:S71)</f>
        <v>62</v>
      </c>
      <c r="T72" s="276" t="n">
        <f aca="false">SUM(T70:T71)</f>
        <v>46</v>
      </c>
      <c r="U72" s="276" t="n">
        <f aca="false">SUM(U70:U71)</f>
        <v>20</v>
      </c>
      <c r="V72" s="277" t="n">
        <f aca="false">SUM(V70:V71)</f>
        <v>66</v>
      </c>
    </row>
    <row r="73" customFormat="false" ht="25.5" hidden="false" customHeight="false" outlineLevel="0" collapsed="false">
      <c r="A73" s="271" t="s">
        <v>251</v>
      </c>
      <c r="B73" s="278" t="n">
        <f aca="false">IF(B70=0,"",B70/B72)</f>
        <v>0.282051282051282</v>
      </c>
      <c r="C73" s="278" t="n">
        <f aca="false">IF(C70=0,"",C70/C72)</f>
        <v>0.0714285714285714</v>
      </c>
      <c r="D73" s="278" t="n">
        <f aca="false">IF(D70=0,"",D70/D72)</f>
        <v>0.226415094339623</v>
      </c>
      <c r="E73" s="278" t="n">
        <f aca="false">IF(E70=0,"",E70/E72)</f>
        <v>0.282051282051282</v>
      </c>
      <c r="F73" s="278" t="n">
        <f aca="false">IF(F70=0,"",F70/F72)</f>
        <v>0.153846153846154</v>
      </c>
      <c r="G73" s="278" t="n">
        <f aca="false">IF(G70=0,"",G70/G72)</f>
        <v>0.25</v>
      </c>
      <c r="H73" s="278" t="n">
        <f aca="false">IF(H70=0,"",H70/H72)</f>
        <v>0.289473684210526</v>
      </c>
      <c r="I73" s="278" t="n">
        <f aca="false">IF(I70=0,"",I70/I72)</f>
        <v>0.0769230769230769</v>
      </c>
      <c r="J73" s="278" t="n">
        <f aca="false">IF(J70=0,"",J70/J72)</f>
        <v>0.235294117647059</v>
      </c>
      <c r="K73" s="278" t="n">
        <f aca="false">IF(K70=0,"",K70/K72)</f>
        <v>0.3</v>
      </c>
      <c r="L73" s="278" t="n">
        <f aca="false">IF(L70=0,"",L70/L72)</f>
        <v>0.0666666666666667</v>
      </c>
      <c r="M73" s="278" t="n">
        <f aca="false">IF(M70=0,"",M70/M72)</f>
        <v>0.236363636363636</v>
      </c>
      <c r="N73" s="278" t="n">
        <f aca="false">IF(N70=0,"",N70/N72)</f>
        <v>0.285714285714286</v>
      </c>
      <c r="O73" s="278" t="n">
        <f aca="false">IF(O70=0,"",O70/O72)</f>
        <v>0.125</v>
      </c>
      <c r="P73" s="278" t="n">
        <f aca="false">IF(P70=0,"",P70/P72)</f>
        <v>0.241379310344828</v>
      </c>
      <c r="Q73" s="278" t="n">
        <f aca="false">IF(Q70=0,"",Q70/Q72)</f>
        <v>0.295454545454545</v>
      </c>
      <c r="R73" s="278" t="n">
        <f aca="false">IF(R70=0,"",R70/R72)</f>
        <v>0.166666666666667</v>
      </c>
      <c r="S73" s="278" t="n">
        <f aca="false">IF(S70=0,"",S70/S72)</f>
        <v>0.258064516129032</v>
      </c>
      <c r="T73" s="278" t="n">
        <f aca="false">IF(T70=0,"",T70/T72)</f>
        <v>0.304347826086957</v>
      </c>
      <c r="U73" s="278" t="n">
        <f aca="false">IF(U70=0,"",U70/U72)</f>
        <v>0.2</v>
      </c>
      <c r="V73" s="279" t="n">
        <f aca="false">IF(V70=0,"",V70/V72)</f>
        <v>0.272727272727273</v>
      </c>
    </row>
    <row r="74" s="428" customFormat="true" ht="12.75" hidden="false" customHeight="false" outlineLevel="0" collapsed="false">
      <c r="A74" s="424" t="s">
        <v>252</v>
      </c>
      <c r="B74" s="425" t="n">
        <v>0</v>
      </c>
      <c r="C74" s="425" t="n">
        <v>0</v>
      </c>
      <c r="D74" s="426"/>
      <c r="E74" s="426" t="n">
        <v>0</v>
      </c>
      <c r="F74" s="426"/>
      <c r="G74" s="426"/>
      <c r="H74" s="426" t="n">
        <v>1</v>
      </c>
      <c r="I74" s="426"/>
      <c r="J74" s="426"/>
      <c r="K74" s="426" t="n">
        <v>1</v>
      </c>
      <c r="L74" s="426"/>
      <c r="M74" s="426"/>
      <c r="N74" s="426" t="n">
        <v>1</v>
      </c>
      <c r="O74" s="426"/>
      <c r="P74" s="426"/>
      <c r="Q74" s="426" t="n">
        <v>1</v>
      </c>
      <c r="R74" s="426"/>
      <c r="S74" s="426"/>
      <c r="T74" s="426" t="n">
        <v>1</v>
      </c>
      <c r="U74" s="426"/>
      <c r="V74" s="427"/>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110" t="s">
        <v>71</v>
      </c>
      <c r="B79" s="429" t="n">
        <v>0</v>
      </c>
      <c r="C79" s="430" t="n">
        <v>0</v>
      </c>
      <c r="D79" s="431" t="n">
        <f aca="false">SUM(B79:C79)</f>
        <v>0</v>
      </c>
      <c r="E79" s="432" t="n">
        <v>0</v>
      </c>
      <c r="F79" s="430" t="n">
        <v>0</v>
      </c>
      <c r="G79" s="390" t="n">
        <f aca="false">SUM(E79:F79)</f>
        <v>0</v>
      </c>
      <c r="H79" s="433" t="n">
        <v>0</v>
      </c>
      <c r="I79" s="430" t="n">
        <v>0</v>
      </c>
      <c r="J79" s="431" t="n">
        <f aca="false">SUM(H79:I79)</f>
        <v>0</v>
      </c>
      <c r="K79" s="432" t="n">
        <v>0</v>
      </c>
      <c r="L79" s="430" t="n">
        <v>0</v>
      </c>
      <c r="M79" s="431" t="n">
        <f aca="false">SUM(K79:L79)</f>
        <v>0</v>
      </c>
      <c r="N79" s="432" t="n">
        <v>0</v>
      </c>
      <c r="O79" s="430" t="n">
        <v>0</v>
      </c>
      <c r="P79" s="289" t="n">
        <f aca="false">SUM(N79:O79)</f>
        <v>0</v>
      </c>
      <c r="Q79" s="290" t="n">
        <v>0</v>
      </c>
      <c r="R79" s="288" t="n">
        <v>0</v>
      </c>
      <c r="S79" s="289" t="n">
        <f aca="false">SUM(Q79:R79)</f>
        <v>0</v>
      </c>
      <c r="T79" s="290" t="n">
        <v>0</v>
      </c>
      <c r="U79" s="288" t="n">
        <v>0</v>
      </c>
      <c r="V79" s="291" t="n">
        <f aca="false">SUM(T79:U79)</f>
        <v>0</v>
      </c>
    </row>
    <row r="80" customFormat="false" ht="12.75" hidden="false" customHeight="false" outlineLevel="0" collapsed="false">
      <c r="A80" s="434" t="s">
        <v>72</v>
      </c>
      <c r="B80" s="435" t="n">
        <v>10</v>
      </c>
      <c r="C80" s="294" t="n">
        <v>0</v>
      </c>
      <c r="D80" s="295" t="n">
        <f aca="false">SUM(B80:C80)</f>
        <v>10</v>
      </c>
      <c r="E80" s="435" t="n">
        <v>10</v>
      </c>
      <c r="F80" s="294" t="n">
        <v>1</v>
      </c>
      <c r="G80" s="295" t="n">
        <f aca="false">SUM(E80:F80)</f>
        <v>11</v>
      </c>
      <c r="H80" s="436" t="n">
        <v>10</v>
      </c>
      <c r="I80" s="294" t="n">
        <v>1</v>
      </c>
      <c r="J80" s="295" t="n">
        <f aca="false">SUM(H80:I80)</f>
        <v>11</v>
      </c>
      <c r="K80" s="436" t="n">
        <v>11</v>
      </c>
      <c r="L80" s="294" t="n">
        <v>1</v>
      </c>
      <c r="M80" s="295" t="n">
        <f aca="false">SUM(K80:L80)</f>
        <v>12</v>
      </c>
      <c r="N80" s="436" t="n">
        <v>10</v>
      </c>
      <c r="O80" s="294" t="n">
        <v>0</v>
      </c>
      <c r="P80" s="295" t="n">
        <f aca="false">SUM(N80:O80)</f>
        <v>10</v>
      </c>
      <c r="Q80" s="371" t="n">
        <v>9</v>
      </c>
      <c r="R80" s="436" t="n">
        <v>0</v>
      </c>
      <c r="S80" s="295" t="n">
        <f aca="false">SUM(Q80:R80)</f>
        <v>9</v>
      </c>
      <c r="T80" s="371" t="n">
        <v>8</v>
      </c>
      <c r="U80" s="436" t="n">
        <v>0</v>
      </c>
      <c r="V80" s="297" t="n">
        <f aca="false">SUM(T80:U80)</f>
        <v>8</v>
      </c>
    </row>
    <row r="81" customFormat="false" ht="12.75" hidden="false" customHeight="false" outlineLevel="0" collapsed="false">
      <c r="A81" s="434" t="s">
        <v>73</v>
      </c>
      <c r="B81" s="437" t="n">
        <v>1</v>
      </c>
      <c r="C81" s="294" t="n">
        <v>1</v>
      </c>
      <c r="D81" s="295" t="n">
        <f aca="false">SUM(B81:C81)</f>
        <v>2</v>
      </c>
      <c r="E81" s="437" t="n">
        <v>1</v>
      </c>
      <c r="F81" s="294" t="n">
        <v>1</v>
      </c>
      <c r="G81" s="295" t="n">
        <f aca="false">SUM(E81:F81)</f>
        <v>2</v>
      </c>
      <c r="H81" s="436" t="n">
        <v>1</v>
      </c>
      <c r="I81" s="294" t="n">
        <v>0</v>
      </c>
      <c r="J81" s="295" t="n">
        <f aca="false">SUM(H81:I81)</f>
        <v>1</v>
      </c>
      <c r="K81" s="436" t="n">
        <v>0</v>
      </c>
      <c r="L81" s="294" t="n">
        <v>1</v>
      </c>
      <c r="M81" s="295" t="n">
        <f aca="false">SUM(K81:L81)</f>
        <v>1</v>
      </c>
      <c r="N81" s="436" t="n">
        <v>2</v>
      </c>
      <c r="O81" s="294" t="n">
        <v>1</v>
      </c>
      <c r="P81" s="295" t="n">
        <f aca="false">SUM(N81:O81)</f>
        <v>3</v>
      </c>
      <c r="Q81" s="371" t="n">
        <v>3</v>
      </c>
      <c r="R81" s="436" t="n">
        <v>1</v>
      </c>
      <c r="S81" s="295" t="n">
        <f aca="false">SUM(Q81:R81)</f>
        <v>4</v>
      </c>
      <c r="T81" s="371" t="n">
        <v>3</v>
      </c>
      <c r="U81" s="436" t="n">
        <v>1</v>
      </c>
      <c r="V81" s="297" t="n">
        <f aca="false">SUM(T81:U81)</f>
        <v>4</v>
      </c>
    </row>
    <row r="82" customFormat="false" ht="12.75" hidden="false" customHeight="false" outlineLevel="0" collapsed="false">
      <c r="A82" s="434" t="s">
        <v>253</v>
      </c>
      <c r="B82" s="437" t="n">
        <v>0</v>
      </c>
      <c r="C82" s="294" t="n">
        <v>1</v>
      </c>
      <c r="D82" s="295" t="n">
        <f aca="false">SUM(B82:C82)</f>
        <v>1</v>
      </c>
      <c r="E82" s="437" t="n">
        <v>0</v>
      </c>
      <c r="F82" s="294" t="n">
        <v>1</v>
      </c>
      <c r="G82" s="295" t="n">
        <f aca="false">SUM(E82:F82)</f>
        <v>1</v>
      </c>
      <c r="H82" s="436" t="n">
        <v>0</v>
      </c>
      <c r="I82" s="294" t="n">
        <v>0</v>
      </c>
      <c r="J82" s="295" t="n">
        <f aca="false">SUM(H82:I82)</f>
        <v>0</v>
      </c>
      <c r="K82" s="436"/>
      <c r="L82" s="294" t="n">
        <v>1</v>
      </c>
      <c r="M82" s="295" t="n">
        <f aca="false">SUM(K82:L82)</f>
        <v>1</v>
      </c>
      <c r="N82" s="436" t="n">
        <v>1</v>
      </c>
      <c r="O82" s="294" t="n">
        <v>1</v>
      </c>
      <c r="P82" s="295" t="n">
        <f aca="false">SUM(N82:O82)</f>
        <v>2</v>
      </c>
      <c r="Q82" s="296" t="n">
        <v>2</v>
      </c>
      <c r="R82" s="436" t="n">
        <v>1</v>
      </c>
      <c r="S82" s="295" t="n">
        <f aca="false">SUM(Q82:R82)</f>
        <v>3</v>
      </c>
      <c r="T82" s="296" t="n">
        <v>5</v>
      </c>
      <c r="U82" s="436" t="n">
        <v>1</v>
      </c>
      <c r="V82" s="297" t="n">
        <f aca="false">SUM(T82:U82)</f>
        <v>6</v>
      </c>
    </row>
    <row r="83" customFormat="false" ht="12.75" hidden="false" customHeight="false" outlineLevel="0" collapsed="false">
      <c r="A83" s="434" t="s">
        <v>254</v>
      </c>
      <c r="B83" s="438" t="n">
        <v>0</v>
      </c>
      <c r="C83" s="294" t="n">
        <v>0</v>
      </c>
      <c r="D83" s="295" t="n">
        <f aca="false">SUM(B83:C83)</f>
        <v>0</v>
      </c>
      <c r="E83" s="438" t="n">
        <v>0</v>
      </c>
      <c r="F83" s="294" t="n">
        <v>0</v>
      </c>
      <c r="G83" s="295" t="n">
        <f aca="false">SUM(E83:F83)</f>
        <v>0</v>
      </c>
      <c r="H83" s="436" t="n">
        <v>0</v>
      </c>
      <c r="I83" s="294" t="n">
        <v>0</v>
      </c>
      <c r="J83" s="295" t="n">
        <f aca="false">SUM(H83:I83)</f>
        <v>0</v>
      </c>
      <c r="K83" s="436" t="n">
        <v>0</v>
      </c>
      <c r="L83" s="294" t="n">
        <v>0</v>
      </c>
      <c r="M83" s="295" t="n">
        <f aca="false">SUM(K83:L83)</f>
        <v>0</v>
      </c>
      <c r="N83" s="436" t="n">
        <v>0</v>
      </c>
      <c r="O83" s="294" t="n">
        <v>0</v>
      </c>
      <c r="P83" s="295" t="n">
        <f aca="false">SUM(N83:O83)</f>
        <v>0</v>
      </c>
      <c r="Q83" s="296" t="n">
        <v>0</v>
      </c>
      <c r="R83" s="436" t="n">
        <v>0</v>
      </c>
      <c r="S83" s="295" t="n">
        <f aca="false">SUM(Q83:R83)</f>
        <v>0</v>
      </c>
      <c r="T83" s="296" t="n">
        <v>0</v>
      </c>
      <c r="U83" s="436" t="n">
        <v>0</v>
      </c>
      <c r="V83" s="297" t="n">
        <f aca="false">SUM(T83:U83)</f>
        <v>0</v>
      </c>
    </row>
    <row r="84" customFormat="false" ht="27" hidden="false" customHeight="true" outlineLevel="0" collapsed="false">
      <c r="A84" s="434" t="s">
        <v>75</v>
      </c>
      <c r="B84" s="437" t="n">
        <v>7</v>
      </c>
      <c r="C84" s="294" t="n">
        <v>1</v>
      </c>
      <c r="D84" s="295" t="n">
        <f aca="false">SUM(B84:C84)</f>
        <v>8</v>
      </c>
      <c r="E84" s="437" t="n">
        <v>7</v>
      </c>
      <c r="F84" s="294" t="n">
        <v>1</v>
      </c>
      <c r="G84" s="295" t="n">
        <f aca="false">SUM(E84:F84)</f>
        <v>8</v>
      </c>
      <c r="H84" s="436" t="n">
        <v>9</v>
      </c>
      <c r="I84" s="294" t="n">
        <v>2</v>
      </c>
      <c r="J84" s="295" t="n">
        <f aca="false">SUM(H84:I84)</f>
        <v>11</v>
      </c>
      <c r="K84" s="436" t="n">
        <v>10</v>
      </c>
      <c r="L84" s="294" t="n">
        <v>2</v>
      </c>
      <c r="M84" s="295" t="n">
        <f aca="false">SUM(K84:L84)</f>
        <v>12</v>
      </c>
      <c r="N84" s="436" t="n">
        <v>12</v>
      </c>
      <c r="O84" s="294" t="n">
        <v>2</v>
      </c>
      <c r="P84" s="295" t="n">
        <f aca="false">SUM(N84:O84)</f>
        <v>14</v>
      </c>
      <c r="Q84" s="296" t="n">
        <v>14</v>
      </c>
      <c r="R84" s="436" t="n">
        <v>2</v>
      </c>
      <c r="S84" s="295" t="n">
        <f aca="false">SUM(Q84:R84)</f>
        <v>16</v>
      </c>
      <c r="T84" s="296" t="n">
        <v>16</v>
      </c>
      <c r="U84" s="436" t="n">
        <v>2</v>
      </c>
      <c r="V84" s="297" t="n">
        <f aca="false">SUM(T84:U84)</f>
        <v>18</v>
      </c>
    </row>
    <row r="85" customFormat="false" ht="12.75" hidden="false" customHeight="false" outlineLevel="0" collapsed="false">
      <c r="A85" s="439" t="s">
        <v>76</v>
      </c>
      <c r="B85" s="437" t="n">
        <v>11</v>
      </c>
      <c r="C85" s="300" t="n">
        <v>1</v>
      </c>
      <c r="D85" s="301" t="n">
        <f aca="false">SUM(B85:C85)</f>
        <v>12</v>
      </c>
      <c r="E85" s="437" t="n">
        <v>11</v>
      </c>
      <c r="F85" s="300" t="n">
        <v>1</v>
      </c>
      <c r="G85" s="301" t="n">
        <f aca="false">SUM(E85:F85)</f>
        <v>12</v>
      </c>
      <c r="H85" s="302" t="n">
        <v>11</v>
      </c>
      <c r="I85" s="300" t="n">
        <v>1</v>
      </c>
      <c r="J85" s="301" t="n">
        <f aca="false">SUM(H85:I85)</f>
        <v>12</v>
      </c>
      <c r="K85" s="302" t="n">
        <v>11</v>
      </c>
      <c r="L85" s="300" t="n">
        <v>1</v>
      </c>
      <c r="M85" s="301" t="n">
        <f aca="false">SUM(K85:L85)</f>
        <v>12</v>
      </c>
      <c r="N85" s="302" t="n">
        <v>11</v>
      </c>
      <c r="O85" s="300" t="n">
        <v>1</v>
      </c>
      <c r="P85" s="301" t="n">
        <f aca="false">SUM(N85:O85)</f>
        <v>12</v>
      </c>
      <c r="Q85" s="302" t="n">
        <v>11</v>
      </c>
      <c r="R85" s="300" t="n">
        <v>1</v>
      </c>
      <c r="S85" s="301" t="n">
        <f aca="false">SUM(Q85:R85)</f>
        <v>12</v>
      </c>
      <c r="T85" s="302" t="n">
        <v>11</v>
      </c>
      <c r="U85" s="300" t="n">
        <v>1</v>
      </c>
      <c r="V85" s="303" t="n">
        <f aca="false">SUM(T85:U85)</f>
        <v>12</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90.9090909090909</v>
      </c>
      <c r="C91" s="309" t="str">
        <f aca="false">IF(C80=0,"",C80*100/$C$70)</f>
        <v/>
      </c>
      <c r="D91" s="309" t="n">
        <f aca="false">IF(D80=0,"",D80*100/$D$70)</f>
        <v>83.3333333333333</v>
      </c>
      <c r="E91" s="309" t="n">
        <f aca="false">IF(E80=0,"",E80*100/$E$70)</f>
        <v>90.9090909090909</v>
      </c>
      <c r="F91" s="309" t="n">
        <f aca="false">IF(F80=0,"",F80*100/$F$70)</f>
        <v>50</v>
      </c>
      <c r="G91" s="309" t="n">
        <f aca="false">IF(G80=0,"",G80*100/$G$70)</f>
        <v>84.6153846153846</v>
      </c>
      <c r="H91" s="309" t="n">
        <f aca="false">IF(H80=0,"",H80*100/$H$70)</f>
        <v>90.9090909090909</v>
      </c>
      <c r="I91" s="309" t="n">
        <f aca="false">IF(I80=0,"",I80*100/$I$70)</f>
        <v>100</v>
      </c>
      <c r="J91" s="309" t="n">
        <f aca="false">IF(J80=0,"",J80*100/$J$70)</f>
        <v>91.6666666666667</v>
      </c>
      <c r="K91" s="309" t="n">
        <f aca="false">IF(K80=0,"",K80*100/$K$70)</f>
        <v>91.6666666666667</v>
      </c>
      <c r="L91" s="309" t="n">
        <f aca="false">IF(L80=0,"",L80*100/$L$70)</f>
        <v>100</v>
      </c>
      <c r="M91" s="309" t="n">
        <f aca="false">IF(M80=0,"",M80*100/$M$70)</f>
        <v>92.3076923076923</v>
      </c>
      <c r="N91" s="309" t="n">
        <f aca="false">IF(N80=0,"",N80*100/$N$70)</f>
        <v>83.3333333333333</v>
      </c>
      <c r="O91" s="309" t="str">
        <f aca="false">IF(O80=0,"",O80*100/$O$70)</f>
        <v/>
      </c>
      <c r="P91" s="309" t="n">
        <f aca="false">IF(P80=0,"",P80*100/$P$70)</f>
        <v>71.4285714285714</v>
      </c>
      <c r="Q91" s="309" t="n">
        <f aca="false">IF(Q80=0,"",Q80*100/$Q$70)</f>
        <v>69.2307692307692</v>
      </c>
      <c r="R91" s="309" t="str">
        <f aca="false">IF(R80=0,"",R80*100/$R$70)</f>
        <v/>
      </c>
      <c r="S91" s="309" t="n">
        <f aca="false">IF(S80=0,"",S80*100/$S$70)</f>
        <v>56.25</v>
      </c>
      <c r="T91" s="309" t="n">
        <f aca="false">IF(T80=0,"",T80*100/$T$70)</f>
        <v>57.1428571428571</v>
      </c>
      <c r="U91" s="309" t="str">
        <f aca="false">IF(U80=0,"",U80*100/$U$70)</f>
        <v/>
      </c>
      <c r="V91" s="310" t="n">
        <f aca="false">IF(V80=0,"",V80*100/$V$70)</f>
        <v>44.4444444444444</v>
      </c>
    </row>
    <row r="92" customFormat="false" ht="12.75" hidden="false" customHeight="false" outlineLevel="0" collapsed="false">
      <c r="A92" s="292" t="s">
        <v>73</v>
      </c>
      <c r="B92" s="309" t="n">
        <f aca="false">IF(B81=0,"",B81*100/$B$70)</f>
        <v>9.09090909090909</v>
      </c>
      <c r="C92" s="309" t="n">
        <f aca="false">IF(C81=0,"",C81*100/$C$70)</f>
        <v>100</v>
      </c>
      <c r="D92" s="309" t="n">
        <f aca="false">IF(D81=0,"",D81*100/$D$70)</f>
        <v>16.6666666666667</v>
      </c>
      <c r="E92" s="309" t="n">
        <f aca="false">IF(E81=0,"",E81*100/$E$70)</f>
        <v>9.09090909090909</v>
      </c>
      <c r="F92" s="309" t="n">
        <f aca="false">IF(F81=0,"",F81*100/$F$70)</f>
        <v>50</v>
      </c>
      <c r="G92" s="309" t="n">
        <f aca="false">IF(G81=0,"",G81*100/$G$70)</f>
        <v>15.3846153846154</v>
      </c>
      <c r="H92" s="309" t="n">
        <f aca="false">IF(H81=0,"",H81*100/$H$70)</f>
        <v>9.09090909090909</v>
      </c>
      <c r="I92" s="309" t="str">
        <f aca="false">IF(I81=0,"",I81*100/$I$70)</f>
        <v/>
      </c>
      <c r="J92" s="309" t="n">
        <f aca="false">IF(J81=0,"",J81*100/$J$70)</f>
        <v>8.33333333333333</v>
      </c>
      <c r="K92" s="309" t="str">
        <f aca="false">IF(K81=0,"",K81*100/$K$70)</f>
        <v/>
      </c>
      <c r="L92" s="309" t="n">
        <f aca="false">IF(L81=0,"",L81*100/$L$70)</f>
        <v>100</v>
      </c>
      <c r="M92" s="309" t="n">
        <f aca="false">IF(M81=0,"",M81*100/$M$70)</f>
        <v>7.69230769230769</v>
      </c>
      <c r="N92" s="309" t="n">
        <f aca="false">IF(N81=0,"",N81*100/$N$70)</f>
        <v>16.6666666666667</v>
      </c>
      <c r="O92" s="309" t="n">
        <f aca="false">IF(O81=0,"",O81*100/$O$70)</f>
        <v>50</v>
      </c>
      <c r="P92" s="309" t="n">
        <f aca="false">IF(P81=0,"",P81*100/$P$70)</f>
        <v>21.4285714285714</v>
      </c>
      <c r="Q92" s="309" t="n">
        <f aca="false">IF(Q81=0,"",Q81*100/$Q$70)</f>
        <v>23.0769230769231</v>
      </c>
      <c r="R92" s="309" t="n">
        <f aca="false">IF(R81=0,"",R81*100/$R$70)</f>
        <v>33.3333333333333</v>
      </c>
      <c r="S92" s="309" t="n">
        <f aca="false">IF(S81=0,"",S81*100/$S$70)</f>
        <v>25</v>
      </c>
      <c r="T92" s="309" t="n">
        <f aca="false">IF(T81=0,"",T81*100/$T$70)</f>
        <v>21.4285714285714</v>
      </c>
      <c r="U92" s="309" t="n">
        <f aca="false">IF(U81=0,"",U81*100/$U$70)</f>
        <v>25</v>
      </c>
      <c r="V92" s="310" t="n">
        <f aca="false">IF(V81=0,"",V81*100/$V$70)</f>
        <v>22.2222222222222</v>
      </c>
    </row>
    <row r="93" customFormat="false" ht="12.75" hidden="false" customHeight="false" outlineLevel="0" collapsed="false">
      <c r="A93" s="292" t="s">
        <v>253</v>
      </c>
      <c r="B93" s="309" t="str">
        <f aca="false">IF(B82=0,"",B82*100/$B$70)</f>
        <v/>
      </c>
      <c r="C93" s="309" t="n">
        <f aca="false">IF(C82=0,"",C82*100/$C$70)</f>
        <v>100</v>
      </c>
      <c r="D93" s="309" t="n">
        <f aca="false">IF(D82=0,"",D82*100/$D$70)</f>
        <v>8.33333333333333</v>
      </c>
      <c r="E93" s="309" t="str">
        <f aca="false">IF(E82=0,"",E82*100/$E$70)</f>
        <v/>
      </c>
      <c r="F93" s="309" t="n">
        <f aca="false">IF(F82=0,"",F82*100/$F$70)</f>
        <v>50</v>
      </c>
      <c r="G93" s="309" t="n">
        <f aca="false">IF(G82=0,"",G82*100/$G$70)</f>
        <v>7.69230769230769</v>
      </c>
      <c r="H93" s="309" t="str">
        <f aca="false">IF(H82=0,"",H82*100/$H$70)</f>
        <v/>
      </c>
      <c r="I93" s="309" t="str">
        <f aca="false">IF(I82=0,"",I82*100/$I$70)</f>
        <v/>
      </c>
      <c r="J93" s="309" t="str">
        <f aca="false">IF(J82=0,"",J82*100/$J$70)</f>
        <v/>
      </c>
      <c r="K93" s="309" t="str">
        <f aca="false">IF(K82=0,"",K82*100/$K$70)</f>
        <v/>
      </c>
      <c r="L93" s="309" t="n">
        <f aca="false">IF(L82=0,"",L82*100/$L$70)</f>
        <v>100</v>
      </c>
      <c r="M93" s="309" t="n">
        <f aca="false">IF(M82=0,"",M82*100/$M$70)</f>
        <v>7.69230769230769</v>
      </c>
      <c r="N93" s="309" t="n">
        <f aca="false">IF(N82=0,"",N82*100/$N$70)</f>
        <v>8.33333333333333</v>
      </c>
      <c r="O93" s="309" t="n">
        <f aca="false">IF(O82=0,"",O82*100/$O$70)</f>
        <v>50</v>
      </c>
      <c r="P93" s="309" t="n">
        <f aca="false">IF(P82=0,"",P82*100/$P$70)</f>
        <v>14.2857142857143</v>
      </c>
      <c r="Q93" s="309" t="n">
        <f aca="false">IF(Q82=0,"",Q82*100/$Q$70)</f>
        <v>15.3846153846154</v>
      </c>
      <c r="R93" s="309" t="n">
        <f aca="false">IF(R82=0,"",R82*100/$R$70)</f>
        <v>33.3333333333333</v>
      </c>
      <c r="S93" s="309" t="n">
        <f aca="false">IF(S82=0,"",S82*100/$S$70)</f>
        <v>18.75</v>
      </c>
      <c r="T93" s="309" t="n">
        <f aca="false">IF(T82=0,"",T82*100/$T$70)</f>
        <v>35.7142857142857</v>
      </c>
      <c r="U93" s="309" t="n">
        <f aca="false">IF(U82=0,"",U82*100/$U$70)</f>
        <v>25</v>
      </c>
      <c r="V93" s="310" t="n">
        <f aca="false">IF(V82=0,"",V82*100/$V$70)</f>
        <v>33.3333333333333</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63.6363636363636</v>
      </c>
      <c r="C95" s="309" t="n">
        <f aca="false">IF(C84=0,"",C84*100/$C$70)</f>
        <v>100</v>
      </c>
      <c r="D95" s="309" t="n">
        <f aca="false">IF(D84=0,"",D84*100/$D$70)</f>
        <v>66.6666666666667</v>
      </c>
      <c r="E95" s="309" t="n">
        <f aca="false">IF(E84=0,"",E84*100/$E$70)</f>
        <v>63.6363636363636</v>
      </c>
      <c r="F95" s="309" t="n">
        <f aca="false">IF(F84=0,"",F84*100/$F$70)</f>
        <v>50</v>
      </c>
      <c r="G95" s="309" t="n">
        <f aca="false">IF(G84=0,"",G84*100/$G$70)</f>
        <v>61.5384615384615</v>
      </c>
      <c r="H95" s="309" t="n">
        <f aca="false">IF(H84=0,"",H84*100/$H$70)</f>
        <v>81.8181818181818</v>
      </c>
      <c r="I95" s="309" t="n">
        <f aca="false">IF(I84=0,"",I84*100/$I$70)</f>
        <v>200</v>
      </c>
      <c r="J95" s="309" t="n">
        <f aca="false">IF(J84=0,"",J84*100/$J$70)</f>
        <v>91.6666666666667</v>
      </c>
      <c r="K95" s="309" t="n">
        <f aca="false">IF(K84=0,"",K84*100/$K$70)</f>
        <v>83.3333333333333</v>
      </c>
      <c r="L95" s="309" t="n">
        <f aca="false">IF(L84=0,"",L84*100/$L$70)</f>
        <v>200</v>
      </c>
      <c r="M95" s="309" t="n">
        <f aca="false">IF(M84=0,"",M84*100/$M$70)</f>
        <v>92.3076923076923</v>
      </c>
      <c r="N95" s="309" t="n">
        <f aca="false">IF(N84=0,"",N84*100/$N$70)</f>
        <v>100</v>
      </c>
      <c r="O95" s="309" t="n">
        <f aca="false">IF(O84=0,"",O84*100/$O$70)</f>
        <v>100</v>
      </c>
      <c r="P95" s="309" t="n">
        <f aca="false">IF(P84=0,"",P84*100/$P$70)</f>
        <v>100</v>
      </c>
      <c r="Q95" s="309" t="n">
        <f aca="false">IF(Q84=0,"",Q84*100/$Q$70)</f>
        <v>107.692307692308</v>
      </c>
      <c r="R95" s="309" t="n">
        <f aca="false">IF(R84=0,"",R84*100/$R$70)</f>
        <v>66.6666666666667</v>
      </c>
      <c r="S95" s="309" t="n">
        <f aca="false">IF(S84=0,"",S84*100/$S$70)</f>
        <v>100</v>
      </c>
      <c r="T95" s="309" t="n">
        <f aca="false">IF(T84=0,"",T84*100/$T$70)</f>
        <v>114.285714285714</v>
      </c>
      <c r="U95" s="309" t="n">
        <f aca="false">IF(U84=0,"",U84*100/$U$70)</f>
        <v>50</v>
      </c>
      <c r="V95" s="310" t="n">
        <f aca="false">IF(V84=0,"",V84*100/$V$70)</f>
        <v>100</v>
      </c>
    </row>
    <row r="96" customFormat="false" ht="12.75" hidden="false" customHeight="false" outlineLevel="0" collapsed="false">
      <c r="A96" s="298" t="s">
        <v>76</v>
      </c>
      <c r="B96" s="311" t="n">
        <f aca="false">IF(B85=0,"",B85*100/$B$70)</f>
        <v>100</v>
      </c>
      <c r="C96" s="311" t="n">
        <f aca="false">IF(C85=0,"",C85*100/$C$70)</f>
        <v>100</v>
      </c>
      <c r="D96" s="311" t="n">
        <f aca="false">IF(D85=0,"",D85*100/$D$70)</f>
        <v>100</v>
      </c>
      <c r="E96" s="311" t="n">
        <f aca="false">IF(E85=0,"",E85*100/$E$70)</f>
        <v>100</v>
      </c>
      <c r="F96" s="311" t="n">
        <f aca="false">IF(F85=0,"",F85*100/$F$70)</f>
        <v>50</v>
      </c>
      <c r="G96" s="311" t="n">
        <f aca="false">IF(G85=0,"",G85*100/$G$70)</f>
        <v>92.3076923076923</v>
      </c>
      <c r="H96" s="311" t="n">
        <f aca="false">IF(H85=0,"",H85*100/$H$70)</f>
        <v>100</v>
      </c>
      <c r="I96" s="311" t="n">
        <f aca="false">IF(I85=0,"",I85*100/$I$70)</f>
        <v>100</v>
      </c>
      <c r="J96" s="311" t="n">
        <f aca="false">IF(J85=0,"",J85*100/$J$70)</f>
        <v>100</v>
      </c>
      <c r="K96" s="311" t="n">
        <f aca="false">IF(K85=0,"",K85*100/$K$70)</f>
        <v>91.6666666666667</v>
      </c>
      <c r="L96" s="311" t="n">
        <f aca="false">IF(L85=0,"",L85*100/$L$70)</f>
        <v>100</v>
      </c>
      <c r="M96" s="311" t="n">
        <f aca="false">IF(M85=0,"",M85*100/$M$70)</f>
        <v>92.3076923076923</v>
      </c>
      <c r="N96" s="311" t="n">
        <f aca="false">IF(N85=0,"",N85*100/$N$70)</f>
        <v>91.6666666666667</v>
      </c>
      <c r="O96" s="311" t="n">
        <f aca="false">IF(O85=0,"",O85*100/$O$70)</f>
        <v>50</v>
      </c>
      <c r="P96" s="311" t="n">
        <f aca="false">IF(P85=0,"",P85*100/$P$70)</f>
        <v>85.7142857142857</v>
      </c>
      <c r="Q96" s="311" t="n">
        <f aca="false">IF(Q85=0,"",Q85*100/$Q$70)</f>
        <v>84.6153846153846</v>
      </c>
      <c r="R96" s="311" t="n">
        <f aca="false">IF(R85=0,"",R85*100/$R$70)</f>
        <v>33.3333333333333</v>
      </c>
      <c r="S96" s="311" t="n">
        <f aca="false">IF(S85=0,"",S85*100/$S$70)</f>
        <v>75</v>
      </c>
      <c r="T96" s="311" t="n">
        <f aca="false">IF(T85=0,"",T85*100/$T$70)</f>
        <v>78.5714285714286</v>
      </c>
      <c r="U96" s="311" t="n">
        <f aca="false">IF(U85=0,"",U85*100/$U$70)</f>
        <v>25</v>
      </c>
      <c r="V96" s="312" t="n">
        <f aca="false">IF(V85=0,"",V85*100/$V$70)</f>
        <v>66.6666666666667</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3.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440" t="n">
        <v>57</v>
      </c>
      <c r="C103" s="315" t="n">
        <f aca="false">IF(B103=0,"",B103*100/$B$64)</f>
        <v>12.3110151187905</v>
      </c>
      <c r="D103" s="441" t="n">
        <v>54</v>
      </c>
      <c r="E103" s="315" t="n">
        <f aca="false">IF(D103=0,"",D103*100/$C$64)</f>
        <v>11.3445378151261</v>
      </c>
      <c r="F103" s="441" t="n">
        <v>60</v>
      </c>
      <c r="G103" s="315" t="n">
        <f aca="false">IF(F103=0,"",F103*100/$D$64)</f>
        <v>12.5523012552301</v>
      </c>
      <c r="H103" s="441" t="n">
        <v>80</v>
      </c>
      <c r="I103" s="315" t="n">
        <f aca="false">IF(H103=0,"",H103*100/$E$64)</f>
        <v>16</v>
      </c>
      <c r="J103" s="441" t="n">
        <v>90</v>
      </c>
      <c r="K103" s="315" t="n">
        <f aca="false">IF(J103=0,"",J103*100/$F$64)</f>
        <v>17.3076923076923</v>
      </c>
      <c r="L103" s="441" t="n">
        <v>92</v>
      </c>
      <c r="M103" s="315" t="n">
        <f aca="false">IF(L103=0,"",L103*100/$H$64)</f>
        <v>16.4285714285714</v>
      </c>
      <c r="N103" s="442" t="n">
        <v>150</v>
      </c>
      <c r="O103" s="318" t="n">
        <f aca="false">IF(N103=0,"",N103*100/$H$64)</f>
        <v>26.7857142857143</v>
      </c>
    </row>
    <row r="104" customFormat="false" ht="27.75" hidden="false" customHeight="true" outlineLevel="0" collapsed="false">
      <c r="A104" s="86" t="s">
        <v>257</v>
      </c>
      <c r="B104" s="441" t="n">
        <v>125</v>
      </c>
      <c r="C104" s="319" t="n">
        <f aca="false">IF(B104=0,"",B104*100/$B$64)</f>
        <v>26.9978401727862</v>
      </c>
      <c r="D104" s="441" t="n">
        <v>132</v>
      </c>
      <c r="E104" s="319" t="n">
        <f aca="false">IF(D104=0,"",D104*100/$C$64)</f>
        <v>27.7310924369748</v>
      </c>
      <c r="F104" s="441" t="n">
        <v>140</v>
      </c>
      <c r="G104" s="319" t="n">
        <f aca="false">IF(F104=0,"",F104*100/$D$64)</f>
        <v>29.2887029288703</v>
      </c>
      <c r="H104" s="441" t="n">
        <v>150</v>
      </c>
      <c r="I104" s="319" t="n">
        <f aca="false">IF(H104=0,"",H104*100/$E$64)</f>
        <v>30</v>
      </c>
      <c r="J104" s="441" t="n">
        <v>160</v>
      </c>
      <c r="K104" s="319" t="n">
        <f aca="false">IF(J104=0,"",J104*100/$F$64)</f>
        <v>30.7692307692308</v>
      </c>
      <c r="L104" s="441" t="n">
        <v>170</v>
      </c>
      <c r="M104" s="319" t="n">
        <f aca="false">IF(L104=0,"",L104*100/$H$64)</f>
        <v>30.3571428571429</v>
      </c>
      <c r="N104" s="442" t="n">
        <v>180</v>
      </c>
      <c r="O104" s="321" t="n">
        <f aca="false">IF(N104=0,"",N104*100/$H$64)</f>
        <v>32.1428571428571</v>
      </c>
    </row>
    <row r="105" customFormat="false" ht="27.75" hidden="false" customHeight="true" outlineLevel="0" collapsed="false">
      <c r="A105" s="86" t="s">
        <v>258</v>
      </c>
      <c r="B105" s="443" t="n">
        <v>0</v>
      </c>
      <c r="C105" s="319" t="str">
        <f aca="false">IF(B105=0,"",B105*100/$B$64)</f>
        <v/>
      </c>
      <c r="D105" s="441" t="n">
        <v>0</v>
      </c>
      <c r="E105" s="319" t="str">
        <f aca="false">IF(D105=0,"",D105*100/$C$64)</f>
        <v/>
      </c>
      <c r="F105" s="441" t="n">
        <v>0</v>
      </c>
      <c r="G105" s="319" t="str">
        <f aca="false">IF(F105=0,"",F105*100/$D$64)</f>
        <v/>
      </c>
      <c r="H105" s="441" t="n">
        <v>0</v>
      </c>
      <c r="I105" s="319" t="str">
        <f aca="false">IF(H105=0,"",H105*100/$E$64)</f>
        <v/>
      </c>
      <c r="J105" s="441" t="n">
        <v>0</v>
      </c>
      <c r="K105" s="319" t="str">
        <f aca="false">IF(J105=0,"",J105*100/$F$64)</f>
        <v/>
      </c>
      <c r="L105" s="441" t="n">
        <v>0</v>
      </c>
      <c r="M105" s="319" t="str">
        <f aca="false">IF(L105=0,"",L105/$G$64)</f>
        <v/>
      </c>
      <c r="N105" s="442" t="n">
        <v>10</v>
      </c>
      <c r="O105" s="321" t="n">
        <f aca="false">IF(N105=0,"",N105*100/$H$64)</f>
        <v>1.78571428571429</v>
      </c>
    </row>
    <row r="106" customFormat="false" ht="27.75" hidden="false" customHeight="true" outlineLevel="0" collapsed="false">
      <c r="A106" s="86" t="s">
        <v>259</v>
      </c>
      <c r="B106" s="441" t="n">
        <v>7</v>
      </c>
      <c r="C106" s="319" t="n">
        <f aca="false">IF(B106=0,"",B106*100/$B$64)</f>
        <v>1.51187904967603</v>
      </c>
      <c r="D106" s="441" t="n">
        <v>15</v>
      </c>
      <c r="E106" s="319" t="n">
        <f aca="false">IF(D106=0,"",D106*100/$C$64)</f>
        <v>3.15126050420168</v>
      </c>
      <c r="F106" s="441" t="n">
        <v>20</v>
      </c>
      <c r="G106" s="319" t="n">
        <f aca="false">IF(F106=0,"",F106*100/$D$64)</f>
        <v>4.18410041841004</v>
      </c>
      <c r="H106" s="441" t="n">
        <v>30</v>
      </c>
      <c r="I106" s="319" t="n">
        <f aca="false">IF(H106=0,"",H106*100/$E$64)</f>
        <v>6</v>
      </c>
      <c r="J106" s="444" t="n">
        <v>40</v>
      </c>
      <c r="K106" s="319" t="n">
        <f aca="false">IF(J106=0,"",J106*100/$F$64)</f>
        <v>7.69230769230769</v>
      </c>
      <c r="L106" s="444" t="n">
        <v>60</v>
      </c>
      <c r="M106" s="319" t="n">
        <f aca="false">IF(L106=0,"",L106/$G$64)</f>
        <v>0.111111111111111</v>
      </c>
      <c r="N106" s="444" t="n">
        <v>100</v>
      </c>
      <c r="O106" s="321" t="n">
        <f aca="false">IF(N106=0,"",N106*100/$H$64)</f>
        <v>17.8571428571429</v>
      </c>
    </row>
    <row r="107" customFormat="false" ht="12.75" hidden="false" customHeight="false" outlineLevel="0" collapsed="false">
      <c r="A107" s="86" t="s">
        <v>107</v>
      </c>
      <c r="B107" s="200" t="n">
        <f aca="false">SUM(B103:B106)</f>
        <v>189</v>
      </c>
      <c r="C107" s="319" t="n">
        <f aca="false">IF(B107=0,"",B107*100/$B$64)</f>
        <v>40.8207343412527</v>
      </c>
      <c r="D107" s="445" t="n">
        <f aca="false">SUM(D103:D106)</f>
        <v>201</v>
      </c>
      <c r="E107" s="319" t="n">
        <f aca="false">IF(D107=0,"",D107*100/$C$64)</f>
        <v>42.2268907563025</v>
      </c>
      <c r="F107" s="445" t="n">
        <f aca="false">SUM(F103:F106)</f>
        <v>220</v>
      </c>
      <c r="G107" s="319" t="n">
        <f aca="false">IF(F107=0,"",F107*100/$D$64)</f>
        <v>46.0251046025105</v>
      </c>
      <c r="H107" s="445" t="n">
        <f aca="false">SUM(H103:H106)</f>
        <v>260</v>
      </c>
      <c r="I107" s="319" t="n">
        <f aca="false">IF(H107=0,"",H107*100/$E$64)</f>
        <v>52</v>
      </c>
      <c r="J107" s="445" t="n">
        <f aca="false">SUM(J103:J106)</f>
        <v>290</v>
      </c>
      <c r="K107" s="319" t="n">
        <f aca="false">IF(J107=0,"",J107*100/$F$64)</f>
        <v>55.7692307692308</v>
      </c>
      <c r="L107" s="445" t="n">
        <f aca="false">SUM(L103:L106)</f>
        <v>322</v>
      </c>
      <c r="M107" s="319" t="n">
        <f aca="false">IF(L107=0,"",L107/$G$64)</f>
        <v>0.596296296296296</v>
      </c>
      <c r="N107" s="445" t="n">
        <f aca="false">SUM(N103:N106)</f>
        <v>440</v>
      </c>
      <c r="O107" s="321" t="n">
        <f aca="false">IF(N107=0,"",N107*100/$H$64)</f>
        <v>78.5714285714286</v>
      </c>
    </row>
    <row r="108" customFormat="false" ht="25.5" hidden="false" customHeight="true" outlineLevel="0" collapsed="false">
      <c r="A108" s="434" t="s">
        <v>260</v>
      </c>
      <c r="B108" s="441" t="n">
        <v>352</v>
      </c>
      <c r="C108" s="319" t="n">
        <f aca="false">IF(B108=0,"",B108*100/$B$64)</f>
        <v>76.0259179265659</v>
      </c>
      <c r="D108" s="441" t="n">
        <v>394</v>
      </c>
      <c r="E108" s="319" t="n">
        <f aca="false">IF(D108=0,"",D108*100/$C$64)</f>
        <v>82.7731092436975</v>
      </c>
      <c r="F108" s="441" t="n">
        <v>390</v>
      </c>
      <c r="G108" s="319" t="n">
        <f aca="false">IF(F108=0,"",F108*100/$D$64)</f>
        <v>81.5899581589958</v>
      </c>
      <c r="H108" s="441" t="n">
        <v>450</v>
      </c>
      <c r="I108" s="319" t="n">
        <f aca="false">IF(H108=0,"",H108*100/$E$64)</f>
        <v>90</v>
      </c>
      <c r="J108" s="441" t="n">
        <v>480</v>
      </c>
      <c r="K108" s="319" t="n">
        <f aca="false">IF(J108=0,"",J108*100/$F$64)</f>
        <v>92.3076923076923</v>
      </c>
      <c r="L108" s="441" t="n">
        <v>500</v>
      </c>
      <c r="M108" s="319" t="n">
        <f aca="false">IF(L108=0,"",L108/$G$64)</f>
        <v>0.925925925925926</v>
      </c>
      <c r="N108" s="441" t="n">
        <v>540</v>
      </c>
      <c r="O108" s="321" t="n">
        <f aca="false">IF(N108=0,"",N108*100/$H$64)</f>
        <v>96.4285714285714</v>
      </c>
    </row>
    <row r="109" customFormat="false" ht="30.75" hidden="false" customHeight="true" outlineLevel="0" collapsed="false">
      <c r="A109" s="434" t="s">
        <v>261</v>
      </c>
      <c r="B109" s="322" t="n">
        <v>73</v>
      </c>
      <c r="C109" s="320" t="n">
        <f aca="false">IF(B109=0,"",B109*100/$B$64)</f>
        <v>15.7667386609071</v>
      </c>
      <c r="D109" s="320" t="n">
        <v>70</v>
      </c>
      <c r="E109" s="320" t="n">
        <f aca="false">IF(D109=0,"",D109*100/$C$64)</f>
        <v>14.7058823529412</v>
      </c>
      <c r="F109" s="446" t="n">
        <v>80</v>
      </c>
      <c r="G109" s="447" t="n">
        <f aca="false">IF(F109=0,"",F109*100/$C$64)</f>
        <v>16.8067226890756</v>
      </c>
      <c r="H109" s="446" t="n">
        <v>90</v>
      </c>
      <c r="I109" s="447" t="n">
        <f aca="false">IF(H109=0,"",H109*100/$B$64)</f>
        <v>19.4384449244061</v>
      </c>
      <c r="J109" s="446" t="n">
        <v>100</v>
      </c>
      <c r="K109" s="447" t="n">
        <f aca="false">IF(J109=0,"",J109*100/$B$64)</f>
        <v>21.5982721382289</v>
      </c>
      <c r="L109" s="446" t="n">
        <v>120</v>
      </c>
      <c r="M109" s="447" t="n">
        <f aca="false">IF(L109=0,"",L109*100/$B$64)</f>
        <v>25.9179265658747</v>
      </c>
      <c r="N109" s="446" t="n">
        <v>130</v>
      </c>
      <c r="O109" s="448" t="n">
        <f aca="false">IF(N109=0,"",N109*100/$B$64)</f>
        <v>28.0777537796976</v>
      </c>
      <c r="P109" s="167"/>
      <c r="Q109" s="168"/>
      <c r="R109" s="168"/>
      <c r="S109" s="168"/>
      <c r="T109" s="168"/>
    </row>
    <row r="110" customFormat="false" ht="33.75" hidden="false" customHeight="true" outlineLevel="0" collapsed="false">
      <c r="A110" s="434" t="s">
        <v>262</v>
      </c>
      <c r="B110" s="322" t="n">
        <v>93</v>
      </c>
      <c r="C110" s="320" t="n">
        <v>89</v>
      </c>
      <c r="D110" s="320" t="n">
        <v>83</v>
      </c>
      <c r="E110" s="320" t="n">
        <v>87</v>
      </c>
      <c r="F110" s="446" t="n">
        <v>92</v>
      </c>
      <c r="G110" s="447" t="n">
        <v>90</v>
      </c>
      <c r="H110" s="446" t="n">
        <v>94</v>
      </c>
      <c r="I110" s="447" t="n">
        <v>90</v>
      </c>
      <c r="J110" s="446" t="n">
        <v>96</v>
      </c>
      <c r="K110" s="447" t="n">
        <v>92</v>
      </c>
      <c r="L110" s="446" t="n">
        <v>98</v>
      </c>
      <c r="M110" s="447" t="n">
        <v>95</v>
      </c>
      <c r="N110" s="446" t="n">
        <v>99</v>
      </c>
      <c r="O110" s="448" t="n">
        <v>100</v>
      </c>
      <c r="P110" s="168"/>
      <c r="Q110" s="168"/>
      <c r="R110" s="168"/>
      <c r="S110" s="168"/>
      <c r="T110" s="168"/>
    </row>
    <row r="111" customFormat="false" ht="25.5" hidden="false" customHeight="false" outlineLevel="0" collapsed="false">
      <c r="A111" s="434" t="s">
        <v>263</v>
      </c>
      <c r="B111" s="322" t="n">
        <v>0</v>
      </c>
      <c r="C111" s="322" t="n">
        <v>0</v>
      </c>
      <c r="D111" s="324" t="n">
        <v>0</v>
      </c>
      <c r="E111" s="324" t="n">
        <v>0</v>
      </c>
      <c r="F111" s="324" t="n">
        <v>0</v>
      </c>
      <c r="G111" s="324" t="n">
        <v>0</v>
      </c>
      <c r="H111" s="324" t="n">
        <v>0</v>
      </c>
      <c r="I111" s="324" t="n">
        <v>0</v>
      </c>
      <c r="J111" s="324" t="n">
        <v>0</v>
      </c>
      <c r="K111" s="324" t="n">
        <v>0</v>
      </c>
      <c r="L111" s="324" t="n">
        <v>0</v>
      </c>
      <c r="M111" s="324" t="n">
        <v>0</v>
      </c>
      <c r="N111" s="324" t="n">
        <v>0</v>
      </c>
      <c r="O111" s="324" t="n">
        <v>0</v>
      </c>
    </row>
    <row r="112" customFormat="false" ht="38.25" hidden="false" customHeight="false" outlineLevel="0" collapsed="false">
      <c r="A112" s="439" t="s">
        <v>264</v>
      </c>
      <c r="B112" s="326" t="n">
        <v>9</v>
      </c>
      <c r="C112" s="326"/>
      <c r="D112" s="326" t="n">
        <v>9</v>
      </c>
      <c r="E112" s="326"/>
      <c r="F112" s="326" t="n">
        <v>9</v>
      </c>
      <c r="G112" s="326"/>
      <c r="H112" s="326" t="n">
        <v>9</v>
      </c>
      <c r="I112" s="326"/>
      <c r="J112" s="326" t="n">
        <v>9</v>
      </c>
      <c r="K112" s="326"/>
      <c r="L112" s="326" t="n">
        <v>9</v>
      </c>
      <c r="M112" s="326"/>
      <c r="N112" s="326" t="n">
        <v>9</v>
      </c>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93</v>
      </c>
      <c r="C121" s="336" t="n">
        <v>73</v>
      </c>
      <c r="D121" s="223" t="n">
        <f aca="false">IF(C121=0,"",C121*100/B121)</f>
        <v>78.494623655914</v>
      </c>
      <c r="E121" s="337" t="n">
        <v>83</v>
      </c>
      <c r="F121" s="337" t="n">
        <v>70</v>
      </c>
      <c r="G121" s="338" t="n">
        <f aca="false">IF(F121=0,"",F121*100/E121)</f>
        <v>84.3373493975904</v>
      </c>
      <c r="H121" s="337" t="n">
        <v>94</v>
      </c>
      <c r="I121" s="337" t="n">
        <v>80</v>
      </c>
      <c r="J121" s="338" t="n">
        <f aca="false">IF(I121=0,"",I121*100/H121)</f>
        <v>85.1063829787234</v>
      </c>
      <c r="K121" s="337" t="n">
        <v>103</v>
      </c>
      <c r="L121" s="337" t="n">
        <v>90</v>
      </c>
      <c r="M121" s="338" t="n">
        <f aca="false">IF(L121=0,"",L121*100/K121)</f>
        <v>87.378640776699</v>
      </c>
      <c r="N121" s="337" t="n">
        <v>111</v>
      </c>
      <c r="O121" s="337" t="n">
        <v>100</v>
      </c>
      <c r="P121" s="338" t="n">
        <f aca="false">IF(O121=0,"",O121*100/N121)</f>
        <v>90.0900900900901</v>
      </c>
      <c r="Q121" s="337" t="n">
        <v>132</v>
      </c>
      <c r="R121" s="337" t="n">
        <v>120</v>
      </c>
      <c r="S121" s="338" t="n">
        <f aca="false">IF(R121=0,"",R121*100/Q121)</f>
        <v>90.9090909090909</v>
      </c>
      <c r="T121" s="337" t="n">
        <v>136</v>
      </c>
      <c r="U121" s="339" t="n">
        <v>130</v>
      </c>
      <c r="V121" s="340" t="n">
        <f aca="false">IF(U121=0,"",U121*100/T121)</f>
        <v>95.5882352941177</v>
      </c>
      <c r="W121" s="192"/>
      <c r="X121" s="189"/>
      <c r="Y121" s="189"/>
      <c r="Z121" s="189"/>
      <c r="AA121" s="189"/>
      <c r="AB121" s="189"/>
      <c r="AC121" s="189"/>
    </row>
    <row r="122" customFormat="false" ht="50.25" hidden="false" customHeight="true" outlineLevel="0" collapsed="false">
      <c r="A122" s="116" t="s">
        <v>268</v>
      </c>
      <c r="B122" s="341"/>
      <c r="C122" s="341" t="n">
        <v>5</v>
      </c>
      <c r="D122" s="342" t="e">
        <f aca="false">IF(C122=0,"",C122*100/B122)</f>
        <v>#DIV/0!</v>
      </c>
      <c r="E122" s="343"/>
      <c r="F122" s="343" t="n">
        <v>7</v>
      </c>
      <c r="G122" s="342" t="e">
        <f aca="false">IF(F122=0,"",F122*100/E122)</f>
        <v>#DIV/0!</v>
      </c>
      <c r="H122" s="343"/>
      <c r="I122" s="343" t="n">
        <v>40</v>
      </c>
      <c r="J122" s="342" t="e">
        <f aca="false">IF(I122=0,"",I122*100/H122)</f>
        <v>#DIV/0!</v>
      </c>
      <c r="K122" s="343"/>
      <c r="L122" s="343" t="n">
        <v>45</v>
      </c>
      <c r="M122" s="342" t="e">
        <f aca="false">IF(L122=0,"",L122*100/K122)</f>
        <v>#DIV/0!</v>
      </c>
      <c r="N122" s="343"/>
      <c r="O122" s="343" t="n">
        <v>50</v>
      </c>
      <c r="P122" s="342" t="e">
        <f aca="false">IF(O122=0,"",O122*100/N122)</f>
        <v>#DIV/0!</v>
      </c>
      <c r="Q122" s="343"/>
      <c r="R122" s="343" t="n">
        <v>60</v>
      </c>
      <c r="S122" s="342" t="e">
        <f aca="false">IF(R122=0,"",R122*100/Q122)</f>
        <v>#DIV/0!</v>
      </c>
      <c r="T122" s="343"/>
      <c r="U122" s="344" t="n">
        <v>65</v>
      </c>
      <c r="V122" s="345" t="e">
        <f aca="false">IF(U122=0,"",U122*100/T122)</f>
        <v>#DIV/0!</v>
      </c>
      <c r="W122" s="192"/>
      <c r="X122" s="189"/>
      <c r="Y122" s="189"/>
      <c r="Z122" s="189"/>
      <c r="AA122" s="189"/>
      <c r="AB122" s="189"/>
      <c r="AC122" s="189"/>
    </row>
    <row r="123" customFormat="false" ht="42.75" hidden="false" customHeight="true" outlineLevel="0" collapsed="false">
      <c r="A123" s="116" t="s">
        <v>269</v>
      </c>
      <c r="B123" s="200" t="n">
        <f aca="false">IF(C121=0,"",C121)</f>
        <v>73</v>
      </c>
      <c r="C123" s="341"/>
      <c r="D123" s="342" t="str">
        <f aca="false">IF(C123=0,"",C123*100/B123)</f>
        <v/>
      </c>
      <c r="E123" s="342" t="n">
        <f aca="false">IF(F121=0,"",F121)</f>
        <v>70</v>
      </c>
      <c r="F123" s="343"/>
      <c r="G123" s="342" t="str">
        <f aca="false">IF(F123=0,"",F123*100/E123)</f>
        <v/>
      </c>
      <c r="H123" s="342" t="n">
        <f aca="false">IF(I121=0,"",I121)</f>
        <v>80</v>
      </c>
      <c r="I123" s="343"/>
      <c r="J123" s="342" t="str">
        <f aca="false">IF(I123=0,"",I123*100/H123)</f>
        <v/>
      </c>
      <c r="K123" s="342" t="n">
        <f aca="false">IF(L121=0,"",L121)</f>
        <v>90</v>
      </c>
      <c r="L123" s="343"/>
      <c r="M123" s="342" t="str">
        <f aca="false">IF(L123=0,"",L123*100/K123)</f>
        <v/>
      </c>
      <c r="N123" s="342" t="n">
        <f aca="false">IF(O121=0,"",O121)</f>
        <v>100</v>
      </c>
      <c r="O123" s="343"/>
      <c r="P123" s="342" t="str">
        <f aca="false">IF(O123=0,"",O123*100/N123)</f>
        <v/>
      </c>
      <c r="Q123" s="342" t="n">
        <f aca="false">IF(R121=0,"",R121)</f>
        <v>120</v>
      </c>
      <c r="R123" s="343"/>
      <c r="S123" s="342" t="str">
        <f aca="false">IF(R123=0,"",R123*100/Q123)</f>
        <v/>
      </c>
      <c r="T123" s="342" t="n">
        <f aca="false">IF(U121=0,"",U121)</f>
        <v>130</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5</v>
      </c>
      <c r="C124" s="341"/>
      <c r="D124" s="342" t="str">
        <f aca="false">IF(C124=0,"",C124*100/B124)</f>
        <v/>
      </c>
      <c r="E124" s="342" t="n">
        <f aca="false">IF(F122=0,"",F122)</f>
        <v>7</v>
      </c>
      <c r="F124" s="343"/>
      <c r="G124" s="342" t="str">
        <f aca="false">IF(F124=0,"",F124*100/E124)</f>
        <v/>
      </c>
      <c r="H124" s="342" t="n">
        <f aca="false">IF(I122=0,"",I122)</f>
        <v>40</v>
      </c>
      <c r="I124" s="343"/>
      <c r="J124" s="342" t="str">
        <f aca="false">IF(I124=0,"",I124*100/H124)</f>
        <v/>
      </c>
      <c r="K124" s="342" t="n">
        <f aca="false">IF(L122=0,"",L122)</f>
        <v>45</v>
      </c>
      <c r="L124" s="343"/>
      <c r="M124" s="342" t="str">
        <f aca="false">IF(L124=0,"",L124*100/K124)</f>
        <v/>
      </c>
      <c r="N124" s="342" t="n">
        <f aca="false">IF(O122=0,"",O122)</f>
        <v>50</v>
      </c>
      <c r="O124" s="343"/>
      <c r="P124" s="342" t="str">
        <f aca="false">IF(O124=0,"",O124*100/N124)</f>
        <v/>
      </c>
      <c r="Q124" s="342" t="n">
        <f aca="false">IF(R122=0,"",R122)</f>
        <v>60</v>
      </c>
      <c r="R124" s="343"/>
      <c r="S124" s="342" t="str">
        <f aca="false">IF(R124=0,"",R124*100/Q124)</f>
        <v/>
      </c>
      <c r="T124" s="342" t="n">
        <f aca="false">IF(U122=0,"",U122)</f>
        <v>65</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5">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9:E59"/>
    <mergeCell ref="F59:N59"/>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F109:F110 H109:H110 J109:J110 L109:L110 N109:N110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C111 E111:O111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A108"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4" t="s">
        <v>193</v>
      </c>
      <c r="B6" s="224"/>
      <c r="C6" s="224"/>
      <c r="D6" s="224"/>
      <c r="E6" s="353" t="s">
        <v>326</v>
      </c>
      <c r="F6" s="353"/>
      <c r="G6" s="353"/>
      <c r="H6" s="353"/>
      <c r="I6" s="353"/>
      <c r="J6" s="353"/>
      <c r="K6" s="353"/>
      <c r="L6" s="353"/>
      <c r="M6" s="353"/>
    </row>
    <row r="7" customFormat="false" ht="14.25" hidden="false" customHeight="true" outlineLevel="0" collapsed="false">
      <c r="A7" s="226" t="s">
        <v>195</v>
      </c>
      <c r="B7" s="226"/>
      <c r="C7" s="226"/>
      <c r="D7" s="226"/>
      <c r="E7" s="449" t="s">
        <v>327</v>
      </c>
      <c r="F7" s="449"/>
      <c r="G7" s="449"/>
      <c r="H7" s="449"/>
      <c r="I7" s="449"/>
      <c r="J7" s="449"/>
      <c r="K7" s="449"/>
      <c r="L7" s="449"/>
      <c r="M7" s="449"/>
    </row>
    <row r="8" customFormat="false" ht="14.25" hidden="false" customHeight="false" outlineLevel="0" collapsed="false">
      <c r="A8" s="226" t="s">
        <v>197</v>
      </c>
      <c r="B8" s="226"/>
      <c r="C8" s="226"/>
      <c r="D8" s="226"/>
      <c r="E8" s="228" t="s">
        <v>321</v>
      </c>
      <c r="F8" s="228"/>
      <c r="G8" s="228"/>
      <c r="H8" s="228"/>
      <c r="I8" s="228"/>
      <c r="J8" s="228"/>
      <c r="K8" s="228"/>
      <c r="L8" s="228"/>
      <c r="M8" s="228"/>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02</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n">
        <v>9</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404" t="n">
        <v>91</v>
      </c>
      <c r="C24" s="405" t="n">
        <v>9</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c r="C27" s="233" t="s">
        <v>22</v>
      </c>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244" t="s">
        <v>30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t="s">
        <v>22</v>
      </c>
      <c r="C45" s="232"/>
      <c r="D45" s="232"/>
      <c r="E45" s="232"/>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7</v>
      </c>
      <c r="E48" s="250" t="s">
        <v>285</v>
      </c>
      <c r="F48" s="250" t="s">
        <v>328</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35</v>
      </c>
      <c r="B55" s="355"/>
      <c r="C55" s="355"/>
      <c r="D55" s="355"/>
      <c r="E55" s="355"/>
      <c r="F55" s="252"/>
      <c r="G55" s="252"/>
      <c r="H55" s="252"/>
      <c r="I55" s="252"/>
      <c r="J55" s="252"/>
      <c r="K55" s="252"/>
      <c r="L55" s="252"/>
      <c r="M55" s="252"/>
      <c r="N55" s="252"/>
    </row>
    <row r="56" customFormat="false" ht="12.75" hidden="false" customHeight="true" outlineLevel="0" collapsed="false">
      <c r="A56" s="355" t="s">
        <v>323</v>
      </c>
      <c r="B56" s="355"/>
      <c r="C56" s="355"/>
      <c r="D56" s="355"/>
      <c r="E56" s="355"/>
      <c r="F56" s="254"/>
      <c r="G56" s="254"/>
      <c r="H56" s="254"/>
      <c r="I56" s="254"/>
      <c r="J56" s="254"/>
      <c r="K56" s="254"/>
      <c r="L56" s="254"/>
      <c r="M56" s="254"/>
      <c r="N56" s="254"/>
    </row>
    <row r="57" customFormat="false" ht="12.75" hidden="false" customHeight="true" outlineLevel="0" collapsed="false">
      <c r="A57" s="355" t="s">
        <v>276</v>
      </c>
      <c r="B57" s="355"/>
      <c r="C57" s="355"/>
      <c r="D57" s="355"/>
      <c r="E57" s="355"/>
      <c r="F57" s="254"/>
      <c r="G57" s="254"/>
      <c r="H57" s="254"/>
      <c r="I57" s="254"/>
      <c r="J57" s="254"/>
      <c r="K57" s="254"/>
      <c r="L57" s="254"/>
      <c r="M57" s="254"/>
      <c r="N57" s="254"/>
    </row>
    <row r="58" customFormat="false" ht="12.75" hidden="false" customHeight="true" outlineLevel="0" collapsed="false">
      <c r="A58" s="355" t="s">
        <v>329</v>
      </c>
      <c r="B58" s="355"/>
      <c r="C58" s="355"/>
      <c r="D58" s="355"/>
      <c r="E58" s="355"/>
      <c r="F58" s="254"/>
      <c r="G58" s="254"/>
      <c r="H58" s="254"/>
      <c r="I58" s="254"/>
      <c r="J58" s="254"/>
      <c r="K58" s="254"/>
      <c r="L58" s="254"/>
      <c r="M58" s="254"/>
      <c r="N58" s="254"/>
    </row>
    <row r="59" customFormat="false" ht="12.75" hidden="false" customHeight="false" outlineLevel="0" collapsed="false">
      <c r="F59" s="254"/>
      <c r="G59" s="254"/>
      <c r="H59" s="254"/>
      <c r="I59" s="254"/>
      <c r="J59" s="254"/>
      <c r="K59" s="254"/>
      <c r="L59" s="254"/>
      <c r="M59" s="254"/>
      <c r="N59" s="254"/>
    </row>
    <row r="60" customFormat="false" ht="12.75" hidden="false" customHeight="true" outlineLevel="0" collapsed="false">
      <c r="A60" s="410"/>
      <c r="B60" s="410"/>
      <c r="C60" s="410"/>
      <c r="D60" s="410"/>
      <c r="E60" s="410"/>
      <c r="F60" s="256"/>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411"/>
      <c r="K63" s="41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413" t="n">
        <v>266</v>
      </c>
      <c r="C64" s="413" t="n">
        <v>298</v>
      </c>
      <c r="D64" s="413" t="n">
        <v>318</v>
      </c>
      <c r="E64" s="413" t="n">
        <v>340</v>
      </c>
      <c r="F64" s="413" t="n">
        <v>362</v>
      </c>
      <c r="G64" s="413"/>
      <c r="H64" s="413"/>
      <c r="I64" s="45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D65" s="414"/>
      <c r="E65" s="414"/>
      <c r="F65" s="414"/>
      <c r="G65" s="414"/>
      <c r="H65" s="414"/>
      <c r="I65" s="415"/>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416" t="n">
        <v>2</v>
      </c>
      <c r="C70" s="417" t="n">
        <v>0</v>
      </c>
      <c r="D70" s="418" t="n">
        <f aca="false">SUM(B70:C70)</f>
        <v>2</v>
      </c>
      <c r="E70" s="419" t="n">
        <v>3</v>
      </c>
      <c r="F70" s="419" t="n">
        <v>0</v>
      </c>
      <c r="G70" s="418" t="n">
        <f aca="false">SUM(E70:F70)</f>
        <v>3</v>
      </c>
      <c r="H70" s="419" t="n">
        <v>3</v>
      </c>
      <c r="I70" s="419" t="n">
        <v>0</v>
      </c>
      <c r="J70" s="418" t="n">
        <f aca="false">SUM(H70:I70)</f>
        <v>3</v>
      </c>
      <c r="K70" s="419" t="n">
        <v>3</v>
      </c>
      <c r="L70" s="419" t="n">
        <v>1</v>
      </c>
      <c r="M70" s="418" t="n">
        <f aca="false">SUM(K70:L70)</f>
        <v>4</v>
      </c>
      <c r="N70" s="419" t="n">
        <v>3</v>
      </c>
      <c r="O70" s="419" t="n">
        <v>2</v>
      </c>
      <c r="P70" s="268" t="n">
        <f aca="false">SUM(N70:O70)</f>
        <v>5</v>
      </c>
      <c r="Q70" s="269"/>
      <c r="R70" s="269"/>
      <c r="S70" s="268" t="n">
        <f aca="false">SUM(Q70:R70)</f>
        <v>0</v>
      </c>
      <c r="T70" s="269"/>
      <c r="U70" s="269"/>
      <c r="V70" s="270" t="n">
        <f aca="false">SUM(T70:U70)</f>
        <v>0</v>
      </c>
    </row>
    <row r="71" customFormat="false" ht="25.5" hidden="false" customHeight="false" outlineLevel="0" collapsed="false">
      <c r="A71" s="271" t="s">
        <v>249</v>
      </c>
      <c r="B71" s="420" t="n">
        <v>20</v>
      </c>
      <c r="C71" s="421" t="n">
        <v>10</v>
      </c>
      <c r="D71" s="422" t="n">
        <f aca="false">SUM(B71:C71)</f>
        <v>30</v>
      </c>
      <c r="E71" s="423" t="n">
        <v>20</v>
      </c>
      <c r="F71" s="423" t="n">
        <v>10</v>
      </c>
      <c r="G71" s="422" t="n">
        <f aca="false">SUM(E71:F71)</f>
        <v>30</v>
      </c>
      <c r="H71" s="423" t="n">
        <v>19</v>
      </c>
      <c r="I71" s="423" t="n">
        <v>13</v>
      </c>
      <c r="J71" s="422" t="n">
        <f aca="false">SUM(H71:I71)</f>
        <v>32</v>
      </c>
      <c r="K71" s="423" t="n">
        <v>20</v>
      </c>
      <c r="L71" s="423" t="n">
        <v>14</v>
      </c>
      <c r="M71" s="422" t="n">
        <f aca="false">SUM(K71:L71)</f>
        <v>34</v>
      </c>
      <c r="N71" s="423" t="n">
        <v>20</v>
      </c>
      <c r="O71" s="423" t="n">
        <v>14</v>
      </c>
      <c r="P71" s="273" t="n">
        <f aca="false">SUM(N71:O71)</f>
        <v>34</v>
      </c>
      <c r="Q71" s="274"/>
      <c r="R71" s="274"/>
      <c r="S71" s="273" t="n">
        <f aca="false">SUM(Q71:R71)</f>
        <v>0</v>
      </c>
      <c r="T71" s="274"/>
      <c r="U71" s="274"/>
      <c r="V71" s="275" t="n">
        <f aca="false">SUM(T71:U71)</f>
        <v>0</v>
      </c>
    </row>
    <row r="72" customFormat="false" ht="12.75" hidden="false" customHeight="false" outlineLevel="0" collapsed="false">
      <c r="A72" s="271" t="s">
        <v>250</v>
      </c>
      <c r="B72" s="276" t="n">
        <f aca="false">SUM(B70:B71)</f>
        <v>22</v>
      </c>
      <c r="C72" s="276" t="n">
        <f aca="false">SUM(C70:C71)</f>
        <v>10</v>
      </c>
      <c r="D72" s="276" t="n">
        <f aca="false">SUM(D70:D71)</f>
        <v>32</v>
      </c>
      <c r="E72" s="276" t="n">
        <f aca="false">SUM(E70:E71)</f>
        <v>23</v>
      </c>
      <c r="F72" s="276" t="n">
        <f aca="false">SUM(F70:F71)</f>
        <v>10</v>
      </c>
      <c r="G72" s="276" t="n">
        <f aca="false">SUM(G70:G71)</f>
        <v>33</v>
      </c>
      <c r="H72" s="276" t="n">
        <f aca="false">SUM(H70:H71)</f>
        <v>22</v>
      </c>
      <c r="I72" s="276" t="n">
        <f aca="false">SUM(I70:I71)</f>
        <v>13</v>
      </c>
      <c r="J72" s="276" t="n">
        <f aca="false">SUM(J70:J71)</f>
        <v>35</v>
      </c>
      <c r="K72" s="276" t="n">
        <f aca="false">SUM(K70:K71)</f>
        <v>23</v>
      </c>
      <c r="L72" s="276" t="n">
        <f aca="false">SUM(L70:L71)</f>
        <v>15</v>
      </c>
      <c r="M72" s="276" t="n">
        <f aca="false">SUM(M70:M71)</f>
        <v>38</v>
      </c>
      <c r="N72" s="276" t="n">
        <f aca="false">SUM(N70:N71)</f>
        <v>23</v>
      </c>
      <c r="O72" s="276" t="n">
        <f aca="false">SUM(O70:O71)</f>
        <v>16</v>
      </c>
      <c r="P72" s="276" t="n">
        <f aca="false">SUM(P70:P71)</f>
        <v>39</v>
      </c>
      <c r="Q72" s="276" t="n">
        <f aca="false">SUM(Q70:Q71)</f>
        <v>0</v>
      </c>
      <c r="R72" s="276" t="n">
        <f aca="false">SUM(R70:R71)</f>
        <v>0</v>
      </c>
      <c r="S72" s="276" t="n">
        <f aca="false">SUM(S70:S71)</f>
        <v>0</v>
      </c>
      <c r="T72" s="276" t="n">
        <f aca="false">SUM(T70:T71)</f>
        <v>0</v>
      </c>
      <c r="U72" s="276" t="n">
        <f aca="false">SUM(U70:U71)</f>
        <v>0</v>
      </c>
      <c r="V72" s="277" t="n">
        <f aca="false">SUM(V70:V71)</f>
        <v>0</v>
      </c>
    </row>
    <row r="73" customFormat="false" ht="25.5" hidden="false" customHeight="false" outlineLevel="0" collapsed="false">
      <c r="A73" s="271" t="s">
        <v>251</v>
      </c>
      <c r="B73" s="278" t="n">
        <f aca="false">IF(B70=0,"",B70/B72)</f>
        <v>0.0909090909090909</v>
      </c>
      <c r="C73" s="278" t="str">
        <f aca="false">IF(C70=0,"",C70/C72)</f>
        <v/>
      </c>
      <c r="D73" s="278" t="n">
        <f aca="false">IF(D70=0,"",D70/D72)</f>
        <v>0.0625</v>
      </c>
      <c r="E73" s="278" t="n">
        <f aca="false">IF(E70=0,"",E70/E72)</f>
        <v>0.130434782608696</v>
      </c>
      <c r="F73" s="278" t="str">
        <f aca="false">IF(F70=0,"",F70/F72)</f>
        <v/>
      </c>
      <c r="G73" s="278" t="n">
        <f aca="false">IF(G70=0,"",G70/G72)</f>
        <v>0.0909090909090909</v>
      </c>
      <c r="H73" s="278" t="n">
        <f aca="false">IF(H70=0,"",H70/H72)</f>
        <v>0.136363636363636</v>
      </c>
      <c r="I73" s="278" t="str">
        <f aca="false">IF(I70=0,"",I70/I72)</f>
        <v/>
      </c>
      <c r="J73" s="278" t="n">
        <f aca="false">IF(J70=0,"",J70/J72)</f>
        <v>0.0857142857142857</v>
      </c>
      <c r="K73" s="278" t="n">
        <f aca="false">IF(K70=0,"",K70/K72)</f>
        <v>0.130434782608696</v>
      </c>
      <c r="L73" s="278" t="n">
        <f aca="false">IF(L70=0,"",L70/L72)</f>
        <v>0.0666666666666667</v>
      </c>
      <c r="M73" s="278" t="n">
        <f aca="false">IF(M70=0,"",M70/M72)</f>
        <v>0.105263157894737</v>
      </c>
      <c r="N73" s="278" t="n">
        <f aca="false">IF(N70=0,"",N70/N72)</f>
        <v>0.130434782608696</v>
      </c>
      <c r="O73" s="278" t="n">
        <f aca="false">IF(O70=0,"",O70/O72)</f>
        <v>0.125</v>
      </c>
      <c r="P73" s="278" t="n">
        <f aca="false">IF(P70=0,"",P70/P72)</f>
        <v>0.128205128205128</v>
      </c>
      <c r="Q73" s="278" t="str">
        <f aca="false">IF(Q70=0,"",Q70/Q72)</f>
        <v/>
      </c>
      <c r="R73" s="278" t="str">
        <f aca="false">IF(R70=0,"",R70/R72)</f>
        <v/>
      </c>
      <c r="S73" s="278" t="str">
        <f aca="false">IF(S70=0,"",S70/S72)</f>
        <v/>
      </c>
      <c r="T73" s="278" t="str">
        <f aca="false">IF(T70=0,"",T70/T72)</f>
        <v/>
      </c>
      <c r="U73" s="278" t="str">
        <f aca="false">IF(U70=0,"",U70/U72)</f>
        <v/>
      </c>
      <c r="V73" s="279" t="str">
        <f aca="false">IF(V70=0,"",V70/V72)</f>
        <v/>
      </c>
    </row>
    <row r="74" s="428" customFormat="true" ht="12.75" hidden="false" customHeight="false" outlineLevel="0" collapsed="false">
      <c r="A74" s="424" t="s">
        <v>252</v>
      </c>
      <c r="B74" s="425" t="n">
        <v>0</v>
      </c>
      <c r="C74" s="425" t="n">
        <v>0</v>
      </c>
      <c r="D74" s="426"/>
      <c r="E74" s="426" t="n">
        <v>0</v>
      </c>
      <c r="F74" s="426"/>
      <c r="G74" s="426"/>
      <c r="H74" s="426" t="n">
        <v>1</v>
      </c>
      <c r="I74" s="426"/>
      <c r="J74" s="426"/>
      <c r="K74" s="426" t="n">
        <v>1</v>
      </c>
      <c r="L74" s="426"/>
      <c r="M74" s="426"/>
      <c r="N74" s="426" t="n">
        <v>1</v>
      </c>
      <c r="O74" s="426"/>
      <c r="P74" s="426"/>
      <c r="Q74" s="426" t="n">
        <v>1</v>
      </c>
      <c r="R74" s="426"/>
      <c r="S74" s="426"/>
      <c r="T74" s="426" t="n">
        <v>1</v>
      </c>
      <c r="U74" s="426"/>
      <c r="V74" s="427"/>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110" t="s">
        <v>71</v>
      </c>
      <c r="B79" s="429" t="n">
        <v>0</v>
      </c>
      <c r="C79" s="430" t="n">
        <v>0</v>
      </c>
      <c r="D79" s="431" t="n">
        <f aca="false">SUM(B79:C79)</f>
        <v>0</v>
      </c>
      <c r="E79" s="432" t="n">
        <v>0</v>
      </c>
      <c r="F79" s="430" t="n">
        <v>0</v>
      </c>
      <c r="G79" s="390" t="n">
        <f aca="false">SUM(E79:F79)</f>
        <v>0</v>
      </c>
      <c r="H79" s="433" t="n">
        <v>0</v>
      </c>
      <c r="I79" s="430" t="n">
        <v>0</v>
      </c>
      <c r="J79" s="431" t="n">
        <f aca="false">SUM(H79:I79)</f>
        <v>0</v>
      </c>
      <c r="K79" s="432" t="n">
        <v>0</v>
      </c>
      <c r="L79" s="430" t="n">
        <v>0</v>
      </c>
      <c r="M79" s="431" t="n">
        <f aca="false">SUM(K79:L79)</f>
        <v>0</v>
      </c>
      <c r="N79" s="432" t="n">
        <v>0</v>
      </c>
      <c r="O79" s="430" t="n">
        <v>0</v>
      </c>
      <c r="P79" s="289" t="n">
        <f aca="false">SUM(N79:O79)</f>
        <v>0</v>
      </c>
      <c r="Q79" s="290"/>
      <c r="R79" s="288"/>
      <c r="S79" s="289" t="n">
        <f aca="false">SUM(Q79:R79)</f>
        <v>0</v>
      </c>
      <c r="T79" s="290"/>
      <c r="U79" s="288"/>
      <c r="V79" s="291" t="n">
        <f aca="false">SUM(T79:U79)</f>
        <v>0</v>
      </c>
    </row>
    <row r="80" customFormat="false" ht="12.75" hidden="false" customHeight="false" outlineLevel="0" collapsed="false">
      <c r="A80" s="434" t="s">
        <v>72</v>
      </c>
      <c r="B80" s="435" t="n">
        <v>2</v>
      </c>
      <c r="C80" s="294" t="n">
        <v>0</v>
      </c>
      <c r="D80" s="295" t="n">
        <f aca="false">SUM(B80:C80)</f>
        <v>2</v>
      </c>
      <c r="E80" s="435" t="n">
        <v>3</v>
      </c>
      <c r="F80" s="294" t="n">
        <v>0</v>
      </c>
      <c r="G80" s="295" t="n">
        <f aca="false">SUM(E80:F80)</f>
        <v>3</v>
      </c>
      <c r="H80" s="436" t="n">
        <v>0</v>
      </c>
      <c r="I80" s="294" t="n">
        <v>0</v>
      </c>
      <c r="J80" s="295" t="n">
        <f aca="false">SUM(H80:I80)</f>
        <v>0</v>
      </c>
      <c r="K80" s="436" t="n">
        <v>0</v>
      </c>
      <c r="L80" s="294" t="n">
        <v>0</v>
      </c>
      <c r="M80" s="295" t="n">
        <f aca="false">SUM(K80:L80)</f>
        <v>0</v>
      </c>
      <c r="N80" s="436" t="n">
        <v>0</v>
      </c>
      <c r="O80" s="294" t="n">
        <v>0</v>
      </c>
      <c r="P80" s="295" t="n">
        <f aca="false">SUM(N80:O80)</f>
        <v>0</v>
      </c>
      <c r="Q80" s="371"/>
      <c r="R80" s="436"/>
      <c r="S80" s="295" t="n">
        <f aca="false">SUM(Q80:R80)</f>
        <v>0</v>
      </c>
      <c r="T80" s="371"/>
      <c r="U80" s="436"/>
      <c r="V80" s="297" t="n">
        <f aca="false">SUM(T80:U80)</f>
        <v>0</v>
      </c>
    </row>
    <row r="81" customFormat="false" ht="12.75" hidden="false" customHeight="false" outlineLevel="0" collapsed="false">
      <c r="A81" s="434" t="s">
        <v>73</v>
      </c>
      <c r="B81" s="437" t="n">
        <v>0</v>
      </c>
      <c r="C81" s="294" t="n">
        <v>0</v>
      </c>
      <c r="D81" s="295" t="n">
        <f aca="false">SUM(B81:C81)</f>
        <v>0</v>
      </c>
      <c r="E81" s="437" t="n">
        <v>0</v>
      </c>
      <c r="F81" s="294" t="n">
        <v>0</v>
      </c>
      <c r="G81" s="295" t="n">
        <f aca="false">SUM(E81:F81)</f>
        <v>0</v>
      </c>
      <c r="H81" s="436" t="n">
        <v>3</v>
      </c>
      <c r="I81" s="294" t="n">
        <v>0</v>
      </c>
      <c r="J81" s="295" t="n">
        <f aca="false">SUM(H81:I81)</f>
        <v>3</v>
      </c>
      <c r="K81" s="436" t="n">
        <v>3</v>
      </c>
      <c r="L81" s="294" t="n">
        <v>1</v>
      </c>
      <c r="M81" s="295" t="n">
        <f aca="false">SUM(K81:L81)</f>
        <v>4</v>
      </c>
      <c r="N81" s="436" t="n">
        <v>3</v>
      </c>
      <c r="O81" s="294" t="n">
        <v>2</v>
      </c>
      <c r="P81" s="295" t="n">
        <f aca="false">SUM(N81:O81)</f>
        <v>5</v>
      </c>
      <c r="Q81" s="371"/>
      <c r="R81" s="436"/>
      <c r="S81" s="295" t="n">
        <f aca="false">SUM(Q81:R81)</f>
        <v>0</v>
      </c>
      <c r="T81" s="371"/>
      <c r="U81" s="436"/>
      <c r="V81" s="297" t="n">
        <f aca="false">SUM(T81:U81)</f>
        <v>0</v>
      </c>
    </row>
    <row r="82" customFormat="false" ht="12.75" hidden="false" customHeight="false" outlineLevel="0" collapsed="false">
      <c r="A82" s="434" t="s">
        <v>253</v>
      </c>
      <c r="B82" s="437" t="n">
        <v>0</v>
      </c>
      <c r="C82" s="294" t="n">
        <v>0</v>
      </c>
      <c r="D82" s="295" t="n">
        <f aca="false">SUM(B82:C82)</f>
        <v>0</v>
      </c>
      <c r="E82" s="437" t="n">
        <v>0</v>
      </c>
      <c r="F82" s="294" t="n">
        <v>0</v>
      </c>
      <c r="G82" s="295" t="n">
        <f aca="false">SUM(E82:F82)</f>
        <v>0</v>
      </c>
      <c r="H82" s="436" t="n">
        <v>0</v>
      </c>
      <c r="I82" s="294" t="n">
        <v>0</v>
      </c>
      <c r="J82" s="295" t="n">
        <f aca="false">SUM(H82:I82)</f>
        <v>0</v>
      </c>
      <c r="K82" s="436" t="n">
        <v>0</v>
      </c>
      <c r="L82" s="294" t="n">
        <v>0</v>
      </c>
      <c r="M82" s="295" t="n">
        <f aca="false">SUM(K82:L82)</f>
        <v>0</v>
      </c>
      <c r="N82" s="436" t="n">
        <v>1</v>
      </c>
      <c r="O82" s="294" t="n">
        <v>1</v>
      </c>
      <c r="P82" s="295" t="n">
        <f aca="false">SUM(N82:O82)</f>
        <v>2</v>
      </c>
      <c r="Q82" s="296"/>
      <c r="R82" s="436"/>
      <c r="S82" s="295" t="n">
        <f aca="false">SUM(Q82:R82)</f>
        <v>0</v>
      </c>
      <c r="T82" s="296"/>
      <c r="U82" s="436"/>
      <c r="V82" s="297" t="n">
        <f aca="false">SUM(T82:U82)</f>
        <v>0</v>
      </c>
    </row>
    <row r="83" customFormat="false" ht="12.75" hidden="false" customHeight="false" outlineLevel="0" collapsed="false">
      <c r="A83" s="434" t="s">
        <v>254</v>
      </c>
      <c r="B83" s="438" t="n">
        <v>0</v>
      </c>
      <c r="C83" s="294" t="n">
        <v>0</v>
      </c>
      <c r="D83" s="295" t="n">
        <f aca="false">SUM(B83:C83)</f>
        <v>0</v>
      </c>
      <c r="E83" s="438" t="n">
        <v>0</v>
      </c>
      <c r="F83" s="294" t="n">
        <v>0</v>
      </c>
      <c r="G83" s="295" t="n">
        <f aca="false">SUM(E83:F83)</f>
        <v>0</v>
      </c>
      <c r="H83" s="436" t="n">
        <v>0</v>
      </c>
      <c r="I83" s="294" t="n">
        <v>0</v>
      </c>
      <c r="J83" s="295" t="n">
        <f aca="false">SUM(H83:I83)</f>
        <v>0</v>
      </c>
      <c r="K83" s="436" t="n">
        <v>0</v>
      </c>
      <c r="L83" s="294" t="n">
        <v>0</v>
      </c>
      <c r="M83" s="295" t="n">
        <f aca="false">SUM(K83:L83)</f>
        <v>0</v>
      </c>
      <c r="N83" s="436" t="n">
        <v>0</v>
      </c>
      <c r="O83" s="294" t="n">
        <v>0</v>
      </c>
      <c r="P83" s="295" t="n">
        <f aca="false">SUM(N83:O83)</f>
        <v>0</v>
      </c>
      <c r="Q83" s="296"/>
      <c r="R83" s="436"/>
      <c r="S83" s="295" t="n">
        <f aca="false">SUM(Q83:R83)</f>
        <v>0</v>
      </c>
      <c r="T83" s="296"/>
      <c r="U83" s="436"/>
      <c r="V83" s="297" t="n">
        <f aca="false">SUM(T83:U83)</f>
        <v>0</v>
      </c>
    </row>
    <row r="84" customFormat="false" ht="27" hidden="false" customHeight="true" outlineLevel="0" collapsed="false">
      <c r="A84" s="434" t="s">
        <v>75</v>
      </c>
      <c r="B84" s="437" t="n">
        <v>0</v>
      </c>
      <c r="C84" s="294" t="n">
        <v>0</v>
      </c>
      <c r="D84" s="295" t="n">
        <f aca="false">SUM(B84:C84)</f>
        <v>0</v>
      </c>
      <c r="E84" s="437" t="n">
        <v>0</v>
      </c>
      <c r="F84" s="294" t="n">
        <v>0</v>
      </c>
      <c r="G84" s="295" t="n">
        <f aca="false">SUM(E84:F84)</f>
        <v>0</v>
      </c>
      <c r="H84" s="436" t="n">
        <v>3</v>
      </c>
      <c r="I84" s="294" t="n">
        <v>0</v>
      </c>
      <c r="J84" s="295" t="n">
        <f aca="false">SUM(H84:I84)</f>
        <v>3</v>
      </c>
      <c r="K84" s="436" t="n">
        <v>3</v>
      </c>
      <c r="L84" s="294" t="n">
        <v>1</v>
      </c>
      <c r="M84" s="295" t="n">
        <f aca="false">SUM(K84:L84)</f>
        <v>4</v>
      </c>
      <c r="N84" s="436" t="n">
        <v>3</v>
      </c>
      <c r="O84" s="294" t="n">
        <v>2</v>
      </c>
      <c r="P84" s="295" t="n">
        <f aca="false">SUM(N84:O84)</f>
        <v>5</v>
      </c>
      <c r="Q84" s="296"/>
      <c r="R84" s="436"/>
      <c r="S84" s="295" t="n">
        <f aca="false">SUM(Q84:R84)</f>
        <v>0</v>
      </c>
      <c r="T84" s="296"/>
      <c r="U84" s="436"/>
      <c r="V84" s="297" t="n">
        <f aca="false">SUM(T84:U84)</f>
        <v>0</v>
      </c>
    </row>
    <row r="85" customFormat="false" ht="12.75" hidden="false" customHeight="false" outlineLevel="0" collapsed="false">
      <c r="A85" s="439" t="s">
        <v>76</v>
      </c>
      <c r="B85" s="437" t="n">
        <v>2</v>
      </c>
      <c r="C85" s="300" t="n">
        <v>0</v>
      </c>
      <c r="D85" s="301" t="n">
        <f aca="false">SUM(B85:C85)</f>
        <v>2</v>
      </c>
      <c r="E85" s="437" t="n">
        <v>3</v>
      </c>
      <c r="F85" s="300" t="n">
        <v>0</v>
      </c>
      <c r="G85" s="301" t="n">
        <f aca="false">SUM(E85:F85)</f>
        <v>3</v>
      </c>
      <c r="H85" s="302" t="n">
        <v>3</v>
      </c>
      <c r="I85" s="300" t="n">
        <v>0</v>
      </c>
      <c r="J85" s="301" t="n">
        <f aca="false">SUM(H85:I85)</f>
        <v>3</v>
      </c>
      <c r="K85" s="302" t="n">
        <v>3</v>
      </c>
      <c r="L85" s="300" t="n">
        <v>1</v>
      </c>
      <c r="M85" s="301" t="n">
        <f aca="false">SUM(K85:L85)</f>
        <v>4</v>
      </c>
      <c r="N85" s="302" t="n">
        <v>3</v>
      </c>
      <c r="O85" s="300" t="n">
        <v>2</v>
      </c>
      <c r="P85" s="301" t="n">
        <f aca="false">SUM(N85:O85)</f>
        <v>5</v>
      </c>
      <c r="Q85" s="302"/>
      <c r="R85" s="300"/>
      <c r="S85" s="301" t="n">
        <f aca="false">SUM(Q85:R85)</f>
        <v>0</v>
      </c>
      <c r="T85" s="302"/>
      <c r="U85" s="300"/>
      <c r="V85" s="303" t="n">
        <f aca="false">SUM(T85:U85)</f>
        <v>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100</v>
      </c>
      <c r="C91" s="309" t="str">
        <f aca="false">IF(C80=0,"",C80*100/$C$70)</f>
        <v/>
      </c>
      <c r="D91" s="309" t="n">
        <f aca="false">IF(D80=0,"",D80*100/$D$70)</f>
        <v>100</v>
      </c>
      <c r="E91" s="309" t="n">
        <f aca="false">IF(E80=0,"",E80*100/$E$70)</f>
        <v>100</v>
      </c>
      <c r="F91" s="309" t="str">
        <f aca="false">IF(F80=0,"",F80*100/$F$70)</f>
        <v/>
      </c>
      <c r="G91" s="309" t="n">
        <f aca="false">IF(G80=0,"",G80*100/$G$70)</f>
        <v>100</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2" t="s">
        <v>73</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n">
        <f aca="false">IF(H81=0,"",H81*100/$H$70)</f>
        <v>100</v>
      </c>
      <c r="I92" s="309" t="str">
        <f aca="false">IF(I81=0,"",I81*100/$I$70)</f>
        <v/>
      </c>
      <c r="J92" s="309" t="n">
        <f aca="false">IF(J81=0,"",J81*100/$J$70)</f>
        <v>100</v>
      </c>
      <c r="K92" s="309" t="n">
        <f aca="false">IF(K81=0,"",K81*100/$K$70)</f>
        <v>100</v>
      </c>
      <c r="L92" s="309" t="n">
        <f aca="false">IF(L81=0,"",L81*100/$L$70)</f>
        <v>100</v>
      </c>
      <c r="M92" s="309" t="n">
        <f aca="false">IF(M81=0,"",M81*100/$M$70)</f>
        <v>100</v>
      </c>
      <c r="N92" s="309" t="n">
        <f aca="false">IF(N81=0,"",N81*100/$N$70)</f>
        <v>100</v>
      </c>
      <c r="O92" s="309" t="n">
        <f aca="false">IF(O81=0,"",O81*100/$O$70)</f>
        <v>100</v>
      </c>
      <c r="P92" s="309" t="n">
        <f aca="false">IF(P81=0,"",P81*100/$P$70)</f>
        <v>100</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n">
        <f aca="false">IF(N82=0,"",N82*100/$N$70)</f>
        <v>33.3333333333333</v>
      </c>
      <c r="O93" s="309" t="n">
        <f aca="false">IF(O82=0,"",O82*100/$O$70)</f>
        <v>50</v>
      </c>
      <c r="P93" s="309" t="n">
        <f aca="false">IF(P82=0,"",P82*100/$P$70)</f>
        <v>40</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n">
        <f aca="false">IF(H84=0,"",H84*100/$H$70)</f>
        <v>100</v>
      </c>
      <c r="I95" s="309" t="str">
        <f aca="false">IF(I84=0,"",I84*100/$I$70)</f>
        <v/>
      </c>
      <c r="J95" s="309" t="n">
        <f aca="false">IF(J84=0,"",J84*100/$J$70)</f>
        <v>100</v>
      </c>
      <c r="K95" s="309" t="n">
        <f aca="false">IF(K84=0,"",K84*100/$K$70)</f>
        <v>100</v>
      </c>
      <c r="L95" s="309" t="n">
        <f aca="false">IF(L84=0,"",L84*100/$L$70)</f>
        <v>100</v>
      </c>
      <c r="M95" s="309" t="n">
        <f aca="false">IF(M84=0,"",M84*100/$M$70)</f>
        <v>100</v>
      </c>
      <c r="N95" s="309" t="n">
        <f aca="false">IF(N84=0,"",N84*100/$N$70)</f>
        <v>100</v>
      </c>
      <c r="O95" s="309" t="n">
        <f aca="false">IF(O84=0,"",O84*100/$O$70)</f>
        <v>100</v>
      </c>
      <c r="P95" s="309" t="n">
        <f aca="false">IF(P84=0,"",P84*100/$P$70)</f>
        <v>100</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298" t="s">
        <v>76</v>
      </c>
      <c r="B96" s="311" t="n">
        <f aca="false">IF(B85=0,"",B85*100/$B$70)</f>
        <v>100</v>
      </c>
      <c r="C96" s="311" t="str">
        <f aca="false">IF(C85=0,"",C85*100/$C$70)</f>
        <v/>
      </c>
      <c r="D96" s="311" t="n">
        <f aca="false">IF(D85=0,"",D85*100/$D$70)</f>
        <v>100</v>
      </c>
      <c r="E96" s="311" t="n">
        <f aca="false">IF(E85=0,"",E85*100/$E$70)</f>
        <v>100</v>
      </c>
      <c r="F96" s="311" t="str">
        <f aca="false">IF(F85=0,"",F85*100/$F$70)</f>
        <v/>
      </c>
      <c r="G96" s="311" t="n">
        <f aca="false">IF(G85=0,"",G85*100/$G$70)</f>
        <v>100</v>
      </c>
      <c r="H96" s="311" t="n">
        <f aca="false">IF(H85=0,"",H85*100/$H$70)</f>
        <v>100</v>
      </c>
      <c r="I96" s="311" t="str">
        <f aca="false">IF(I85=0,"",I85*100/$I$70)</f>
        <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3.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440" t="n">
        <v>6</v>
      </c>
      <c r="C103" s="315" t="n">
        <f aca="false">IF(B103=0,"",B103*100/$B$64)</f>
        <v>2.25563909774436</v>
      </c>
      <c r="D103" s="441" t="n">
        <v>8</v>
      </c>
      <c r="E103" s="315" t="n">
        <f aca="false">IF(D103=0,"",D103*100/$C$64)</f>
        <v>2.68456375838926</v>
      </c>
      <c r="F103" s="441" t="n">
        <v>10</v>
      </c>
      <c r="G103" s="315" t="n">
        <f aca="false">IF(F103=0,"",F103*100/$D$64)</f>
        <v>3.14465408805031</v>
      </c>
      <c r="H103" s="441" t="n">
        <v>11</v>
      </c>
      <c r="I103" s="315" t="n">
        <f aca="false">IF(H103=0,"",H103*100/$E$64)</f>
        <v>3.23529411764706</v>
      </c>
      <c r="J103" s="441" t="n">
        <v>16</v>
      </c>
      <c r="K103" s="315" t="n">
        <f aca="false">IF(J103=0,"",J103*100/$F$64)</f>
        <v>4.41988950276243</v>
      </c>
      <c r="L103" s="441"/>
      <c r="M103" s="315" t="str">
        <f aca="false">IF(L103=0,"",L103/$G$64)</f>
        <v/>
      </c>
      <c r="N103" s="442"/>
      <c r="O103" s="318" t="str">
        <f aca="false">IF(N103=0,"",N103*100/$H$64)</f>
        <v/>
      </c>
    </row>
    <row r="104" customFormat="false" ht="27.75" hidden="false" customHeight="true" outlineLevel="0" collapsed="false">
      <c r="A104" s="86" t="s">
        <v>257</v>
      </c>
      <c r="B104" s="441" t="n">
        <v>65</v>
      </c>
      <c r="C104" s="319" t="n">
        <f aca="false">IF(B104=0,"",B104*100/$B$64)</f>
        <v>24.4360902255639</v>
      </c>
      <c r="D104" s="441" t="n">
        <v>70</v>
      </c>
      <c r="E104" s="319" t="n">
        <f aca="false">IF(D104=0,"",D104*100/$C$64)</f>
        <v>23.489932885906</v>
      </c>
      <c r="F104" s="441" t="n">
        <v>84</v>
      </c>
      <c r="G104" s="319" t="n">
        <f aca="false">IF(F104=0,"",F104*100/$D$64)</f>
        <v>26.4150943396226</v>
      </c>
      <c r="H104" s="441" t="n">
        <v>90</v>
      </c>
      <c r="I104" s="319" t="n">
        <f aca="false">IF(H104=0,"",H104*100/$E$64)</f>
        <v>26.4705882352941</v>
      </c>
      <c r="J104" s="441" t="n">
        <v>95</v>
      </c>
      <c r="K104" s="319" t="n">
        <f aca="false">IF(J104=0,"",J104*100/$F$64)</f>
        <v>26.2430939226519</v>
      </c>
      <c r="L104" s="441"/>
      <c r="M104" s="319" t="str">
        <f aca="false">IF(L104=0,"",L104/$G$64)</f>
        <v/>
      </c>
      <c r="N104" s="442"/>
      <c r="O104" s="321" t="str">
        <f aca="false">IF(N104=0,"",N104*100/$H$64)</f>
        <v/>
      </c>
    </row>
    <row r="105" customFormat="false" ht="27.75" hidden="false" customHeight="true" outlineLevel="0" collapsed="false">
      <c r="A105" s="86" t="s">
        <v>258</v>
      </c>
      <c r="B105" s="443" t="n">
        <v>0</v>
      </c>
      <c r="C105" s="319" t="str">
        <f aca="false">IF(B105=0,"",B105*100/$B$64)</f>
        <v/>
      </c>
      <c r="D105" s="441" t="n">
        <v>0</v>
      </c>
      <c r="E105" s="319" t="str">
        <f aca="false">IF(D105=0,"",D105*100/$C$64)</f>
        <v/>
      </c>
      <c r="F105" s="441" t="n">
        <v>0</v>
      </c>
      <c r="G105" s="319" t="str">
        <f aca="false">IF(F105=0,"",F105*100/$D$64)</f>
        <v/>
      </c>
      <c r="H105" s="441" t="n">
        <v>0</v>
      </c>
      <c r="I105" s="319" t="str">
        <f aca="false">IF(H105=0,"",H105*100/$E$64)</f>
        <v/>
      </c>
      <c r="J105" s="441" t="n">
        <v>0</v>
      </c>
      <c r="K105" s="319" t="str">
        <f aca="false">IF(J105=0,"",J105*100/$F$64)</f>
        <v/>
      </c>
      <c r="L105" s="441"/>
      <c r="M105" s="319" t="str">
        <f aca="false">IF(L105=0,"",L105/$G$64)</f>
        <v/>
      </c>
      <c r="N105" s="442"/>
      <c r="O105" s="321" t="str">
        <f aca="false">IF(N105=0,"",N105*100/$H$64)</f>
        <v/>
      </c>
    </row>
    <row r="106" customFormat="false" ht="27.75" hidden="false" customHeight="true" outlineLevel="0" collapsed="false">
      <c r="A106" s="86" t="s">
        <v>259</v>
      </c>
      <c r="B106" s="441" t="n">
        <v>0</v>
      </c>
      <c r="C106" s="319" t="str">
        <f aca="false">IF(B106=0,"",B106*100/$B$64)</f>
        <v/>
      </c>
      <c r="D106" s="441" t="n">
        <v>0</v>
      </c>
      <c r="E106" s="319" t="str">
        <f aca="false">IF(D106=0,"",D106*100/$C$64)</f>
        <v/>
      </c>
      <c r="F106" s="441" t="n">
        <v>0</v>
      </c>
      <c r="G106" s="319" t="str">
        <f aca="false">IF(F106=0,"",F106*100/$D$64)</f>
        <v/>
      </c>
      <c r="H106" s="441" t="n">
        <v>0</v>
      </c>
      <c r="I106" s="319" t="str">
        <f aca="false">IF(H106=0,"",H106*100/$E$64)</f>
        <v/>
      </c>
      <c r="J106" s="444" t="n">
        <v>0</v>
      </c>
      <c r="K106" s="319" t="str">
        <f aca="false">IF(J106=0,"",J106*100/$F$64)</f>
        <v/>
      </c>
      <c r="L106" s="444"/>
      <c r="M106" s="319" t="str">
        <f aca="false">IF(L106=0,"",L106/$G$64)</f>
        <v/>
      </c>
      <c r="N106" s="444"/>
      <c r="O106" s="321" t="str">
        <f aca="false">IF(N106=0,"",N106*100/$H$64)</f>
        <v/>
      </c>
    </row>
    <row r="107" customFormat="false" ht="12.75" hidden="false" customHeight="false" outlineLevel="0" collapsed="false">
      <c r="A107" s="86" t="s">
        <v>107</v>
      </c>
      <c r="B107" s="200"/>
      <c r="C107" s="319" t="str">
        <f aca="false">IF(B107=0,"",B107*100/$B$64)</f>
        <v/>
      </c>
      <c r="D107" s="200"/>
      <c r="E107" s="319" t="str">
        <f aca="false">IF(D107=0,"",D107*100/$C$64)</f>
        <v/>
      </c>
      <c r="F107" s="200"/>
      <c r="G107" s="319" t="str">
        <f aca="false">IF(F107=0,"",F107*100/$D$64)</f>
        <v/>
      </c>
      <c r="H107" s="200"/>
      <c r="I107" s="319" t="str">
        <f aca="false">IF(H107=0,"",H107*100/$E$64)</f>
        <v/>
      </c>
      <c r="J107" s="200"/>
      <c r="K107" s="319" t="str">
        <f aca="false">IF(J107=0,"",J107*100/$F$64)</f>
        <v/>
      </c>
      <c r="L107" s="200"/>
      <c r="M107" s="319" t="str">
        <f aca="false">IF(L107=0,"",L107/$G$64)</f>
        <v/>
      </c>
      <c r="N107" s="200"/>
      <c r="O107" s="321" t="str">
        <f aca="false">IF(N107=0,"",N107*100/$H$64)</f>
        <v/>
      </c>
    </row>
    <row r="108" customFormat="false" ht="25.5" hidden="false" customHeight="true" outlineLevel="0" collapsed="false">
      <c r="A108" s="434" t="s">
        <v>260</v>
      </c>
      <c r="B108" s="441" t="n">
        <v>266</v>
      </c>
      <c r="C108" s="319" t="n">
        <f aca="false">IF(B108=0,"",B108*100/$B$64)</f>
        <v>100</v>
      </c>
      <c r="D108" s="441" t="n">
        <v>298</v>
      </c>
      <c r="E108" s="319" t="n">
        <f aca="false">IF(D108=0,"",D108*100/$C$64)</f>
        <v>100</v>
      </c>
      <c r="F108" s="441" t="n">
        <v>318</v>
      </c>
      <c r="G108" s="319" t="n">
        <f aca="false">IF(F108=0,"",F108*100/$D$64)</f>
        <v>100</v>
      </c>
      <c r="H108" s="441" t="n">
        <v>340</v>
      </c>
      <c r="I108" s="319" t="n">
        <f aca="false">IF(H108=0,"",H108*100/$E$64)</f>
        <v>100</v>
      </c>
      <c r="J108" s="441" t="n">
        <v>362</v>
      </c>
      <c r="K108" s="319" t="n">
        <f aca="false">IF(J108=0,"",J108*100/$F$64)</f>
        <v>100</v>
      </c>
      <c r="L108" s="441"/>
      <c r="M108" s="319" t="str">
        <f aca="false">IF(L108=0,"",L108/$G$64)</f>
        <v/>
      </c>
      <c r="N108" s="441"/>
      <c r="O108" s="321" t="str">
        <f aca="false">IF(N108=0,"",N108*100/$H$64)</f>
        <v/>
      </c>
    </row>
    <row r="109" customFormat="false" ht="30.75" hidden="false" customHeight="true" outlineLevel="0" collapsed="false">
      <c r="A109" s="434" t="s">
        <v>261</v>
      </c>
      <c r="B109" s="322" t="n">
        <v>3</v>
      </c>
      <c r="C109" s="320" t="n">
        <f aca="false">IF(B109=0,"",B109*100/$B$64)</f>
        <v>1.12781954887218</v>
      </c>
      <c r="D109" s="320" t="n">
        <v>8</v>
      </c>
      <c r="E109" s="320" t="n">
        <f aca="false">IF(D109=0,"",D109*100/$C$64)</f>
        <v>2.68456375838926</v>
      </c>
      <c r="F109" s="446" t="n">
        <v>10</v>
      </c>
      <c r="G109" s="447" t="n">
        <f aca="false">IF(F109=0,"",F109*100/$D$64)</f>
        <v>3.14465408805031</v>
      </c>
      <c r="H109" s="446" t="n">
        <v>13</v>
      </c>
      <c r="I109" s="447" t="n">
        <f aca="false">IF(H109=0,"",H109*100/$E$64)</f>
        <v>3.82352941176471</v>
      </c>
      <c r="J109" s="446" t="n">
        <v>17</v>
      </c>
      <c r="K109" s="447" t="n">
        <f aca="false">IF(J109=0,"",J109*100/$F$64)</f>
        <v>4.69613259668508</v>
      </c>
      <c r="L109" s="446"/>
      <c r="M109" s="447"/>
      <c r="N109" s="446"/>
      <c r="O109" s="448"/>
      <c r="P109" s="167"/>
      <c r="Q109" s="168"/>
      <c r="R109" s="168"/>
      <c r="S109" s="168"/>
      <c r="T109" s="168"/>
    </row>
    <row r="110" customFormat="false" ht="33.75" hidden="false" customHeight="true" outlineLevel="0" collapsed="false">
      <c r="A110" s="434" t="s">
        <v>262</v>
      </c>
      <c r="B110" s="322" t="n">
        <v>37</v>
      </c>
      <c r="C110" s="320" t="n">
        <f aca="false">37/40*100</f>
        <v>92.5</v>
      </c>
      <c r="D110" s="320" t="n">
        <v>30</v>
      </c>
      <c r="E110" s="320" t="n">
        <f aca="false">30/41*100</f>
        <v>73.1707317073171</v>
      </c>
      <c r="F110" s="446"/>
      <c r="G110" s="447"/>
      <c r="H110" s="446"/>
      <c r="I110" s="447"/>
      <c r="J110" s="446"/>
      <c r="K110" s="447"/>
      <c r="L110" s="446"/>
      <c r="M110" s="447"/>
      <c r="N110" s="446"/>
      <c r="O110" s="448"/>
      <c r="P110" s="168"/>
      <c r="Q110" s="168"/>
      <c r="R110" s="168"/>
      <c r="S110" s="168"/>
      <c r="T110" s="168"/>
    </row>
    <row r="111" customFormat="false" ht="25.5" hidden="false" customHeight="false" outlineLevel="0" collapsed="false">
      <c r="A111" s="434" t="s">
        <v>263</v>
      </c>
      <c r="B111" s="293"/>
      <c r="C111" s="293"/>
      <c r="D111" s="451"/>
      <c r="E111" s="451"/>
      <c r="F111" s="324"/>
      <c r="G111" s="324"/>
      <c r="H111" s="324"/>
      <c r="I111" s="324"/>
      <c r="J111" s="324"/>
      <c r="K111" s="324"/>
      <c r="L111" s="324"/>
      <c r="M111" s="324"/>
      <c r="N111" s="324"/>
      <c r="O111" s="324"/>
    </row>
    <row r="112" customFormat="false" ht="38.25" hidden="false" customHeight="false" outlineLevel="0" collapsed="false">
      <c r="A112" s="439" t="s">
        <v>264</v>
      </c>
      <c r="B112" s="326" t="n">
        <v>9</v>
      </c>
      <c r="C112" s="326"/>
      <c r="D112" s="326" t="n">
        <v>9</v>
      </c>
      <c r="E112" s="326"/>
      <c r="F112" s="326" t="n">
        <v>9</v>
      </c>
      <c r="G112" s="326"/>
      <c r="H112" s="326" t="n">
        <v>9</v>
      </c>
      <c r="I112" s="326"/>
      <c r="J112" s="326" t="n">
        <v>9</v>
      </c>
      <c r="K112" s="326"/>
      <c r="L112" s="326"/>
      <c r="M112" s="326"/>
      <c r="N112" s="326"/>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28</v>
      </c>
      <c r="C121" s="336" t="n">
        <v>25</v>
      </c>
      <c r="D121" s="223" t="n">
        <f aca="false">IF(C121=0,"",C121*100/B121)</f>
        <v>89.2857142857143</v>
      </c>
      <c r="E121" s="337" t="n">
        <v>60</v>
      </c>
      <c r="F121" s="337" t="n">
        <v>58</v>
      </c>
      <c r="G121" s="338" t="n">
        <f aca="false">IF(F121=0,"",F121*100/E121)</f>
        <v>96.6666666666667</v>
      </c>
      <c r="H121" s="337" t="n">
        <v>55</v>
      </c>
      <c r="I121" s="337" t="n">
        <v>54</v>
      </c>
      <c r="J121" s="338" t="n">
        <f aca="false">IF(I121=0,"",I121*100/H121)</f>
        <v>98.1818181818182</v>
      </c>
      <c r="K121" s="337" t="n">
        <v>60</v>
      </c>
      <c r="L121" s="337" t="n">
        <v>58</v>
      </c>
      <c r="M121" s="338" t="n">
        <f aca="false">IF(L121=0,"",L121*100/K121)</f>
        <v>96.6666666666667</v>
      </c>
      <c r="N121" s="337" t="n">
        <v>65</v>
      </c>
      <c r="O121" s="337" t="n">
        <v>63</v>
      </c>
      <c r="P121" s="338" t="n">
        <f aca="false">IF(O121=0,"",O121*100/N121)</f>
        <v>96.9230769230769</v>
      </c>
      <c r="Q121" s="337"/>
      <c r="R121" s="337"/>
      <c r="S121" s="338" t="str">
        <f aca="false">IF(R121=0,"",R121*100/Q121)</f>
        <v/>
      </c>
      <c r="T121" s="337"/>
      <c r="U121" s="339"/>
      <c r="V121" s="340" t="str">
        <f aca="false">IF(U121=0,"",U121*100/T121)</f>
        <v/>
      </c>
      <c r="W121" s="192"/>
      <c r="X121" s="189"/>
      <c r="Y121" s="189"/>
      <c r="Z121" s="189"/>
      <c r="AA121" s="189"/>
      <c r="AB121" s="189"/>
      <c r="AC121" s="189"/>
    </row>
    <row r="122" customFormat="false" ht="50.25" hidden="false" customHeight="true" outlineLevel="0" collapsed="false">
      <c r="A122" s="116" t="s">
        <v>268</v>
      </c>
      <c r="B122" s="341" t="n">
        <v>16</v>
      </c>
      <c r="C122" s="341" t="n">
        <v>3</v>
      </c>
      <c r="D122" s="342" t="n">
        <f aca="false">IF(C122=0,"",C122*100/B122)</f>
        <v>18.75</v>
      </c>
      <c r="E122" s="343" t="n">
        <v>60</v>
      </c>
      <c r="F122" s="343" t="n">
        <v>8</v>
      </c>
      <c r="G122" s="342" t="n">
        <f aca="false">IF(F122=0,"",F122*100/E122)</f>
        <v>13.3333333333333</v>
      </c>
      <c r="H122" s="343" t="n">
        <v>55</v>
      </c>
      <c r="I122" s="343" t="n">
        <v>10</v>
      </c>
      <c r="J122" s="342" t="n">
        <f aca="false">IF(I122=0,"",I122*100/H122)</f>
        <v>18.1818181818182</v>
      </c>
      <c r="K122" s="343" t="n">
        <v>60</v>
      </c>
      <c r="L122" s="343" t="n">
        <v>13</v>
      </c>
      <c r="M122" s="342" t="n">
        <f aca="false">IF(L122=0,"",L122*100/K122)</f>
        <v>21.6666666666667</v>
      </c>
      <c r="N122" s="343" t="n">
        <v>65</v>
      </c>
      <c r="O122" s="343" t="n">
        <v>17</v>
      </c>
      <c r="P122" s="342" t="n">
        <f aca="false">IF(O122=0,"",O122*100/N122)</f>
        <v>26.1538461538462</v>
      </c>
      <c r="Q122" s="343"/>
      <c r="R122" s="343"/>
      <c r="S122" s="342" t="str">
        <f aca="false">IF(R122=0,"",R122*100/Q122)</f>
        <v/>
      </c>
      <c r="T122" s="343"/>
      <c r="U122" s="344"/>
      <c r="V122" s="345" t="str">
        <f aca="false">IF(U122=0,"",U122*100/T122)</f>
        <v/>
      </c>
      <c r="W122" s="192"/>
      <c r="X122" s="189"/>
      <c r="Y122" s="189"/>
      <c r="Z122" s="189"/>
      <c r="AA122" s="189"/>
      <c r="AB122" s="189"/>
      <c r="AC122" s="189"/>
    </row>
    <row r="123" customFormat="false" ht="42.75" hidden="false" customHeight="true" outlineLevel="0" collapsed="false">
      <c r="A123" s="116" t="s">
        <v>269</v>
      </c>
      <c r="B123" s="200" t="n">
        <f aca="false">IF(C121=0,"",C121)</f>
        <v>25</v>
      </c>
      <c r="C123" s="341"/>
      <c r="D123" s="342" t="str">
        <f aca="false">IF(C123=0,"",C123*100/B123)</f>
        <v/>
      </c>
      <c r="E123" s="342" t="n">
        <f aca="false">IF(F121=0,"",F121)</f>
        <v>58</v>
      </c>
      <c r="F123" s="343"/>
      <c r="G123" s="342" t="str">
        <f aca="false">IF(F123=0,"",F123*100/E123)</f>
        <v/>
      </c>
      <c r="H123" s="342" t="n">
        <f aca="false">IF(I121=0,"",I121)</f>
        <v>54</v>
      </c>
      <c r="I123" s="343" t="n">
        <v>20</v>
      </c>
      <c r="J123" s="342" t="n">
        <f aca="false">IF(I123=0,"",I123*100/H123)</f>
        <v>37.037037037037</v>
      </c>
      <c r="K123" s="342" t="n">
        <f aca="false">IF(L121=0,"",L121)</f>
        <v>58</v>
      </c>
      <c r="L123" s="343" t="n">
        <v>30</v>
      </c>
      <c r="M123" s="342" t="n">
        <f aca="false">IF(L123=0,"",L123*100/K123)</f>
        <v>51.7241379310345</v>
      </c>
      <c r="N123" s="342" t="n">
        <f aca="false">IF(O121=0,"",O121)</f>
        <v>63</v>
      </c>
      <c r="O123" s="343" t="n">
        <v>30</v>
      </c>
      <c r="P123" s="342" t="n">
        <f aca="false">IF(O123=0,"",O123*100/N123)</f>
        <v>47.6190476190476</v>
      </c>
      <c r="Q123" s="342" t="str">
        <f aca="false">IF(R121=0,"",R121)</f>
        <v/>
      </c>
      <c r="R123" s="343"/>
      <c r="S123" s="342" t="str">
        <f aca="false">IF(R123=0,"",R123*100/Q123)</f>
        <v/>
      </c>
      <c r="T123" s="342" t="str">
        <f aca="false">IF(U121=0,"",U121)</f>
        <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3</v>
      </c>
      <c r="C124" s="341" t="n">
        <v>3</v>
      </c>
      <c r="D124" s="342" t="n">
        <f aca="false">IF(C124=0,"",C124*100/B124)</f>
        <v>100</v>
      </c>
      <c r="E124" s="342" t="n">
        <f aca="false">IF(F122=0,"",F122)</f>
        <v>8</v>
      </c>
      <c r="F124" s="343" t="n">
        <v>6</v>
      </c>
      <c r="G124" s="342" t="n">
        <f aca="false">IF(F124=0,"",F124*100/E124)</f>
        <v>75</v>
      </c>
      <c r="H124" s="342" t="n">
        <f aca="false">IF(I122=0,"",I122)</f>
        <v>10</v>
      </c>
      <c r="I124" s="343" t="n">
        <v>10</v>
      </c>
      <c r="J124" s="342" t="n">
        <f aca="false">IF(I124=0,"",I124*100/H124)</f>
        <v>100</v>
      </c>
      <c r="K124" s="342" t="n">
        <f aca="false">IF(L122=0,"",L122)</f>
        <v>13</v>
      </c>
      <c r="L124" s="343" t="n">
        <v>13</v>
      </c>
      <c r="M124" s="342" t="n">
        <f aca="false">IF(L124=0,"",L124*100/K124)</f>
        <v>100</v>
      </c>
      <c r="N124" s="342" t="n">
        <f aca="false">IF(O122=0,"",O122)</f>
        <v>17</v>
      </c>
      <c r="O124" s="343" t="n">
        <v>17</v>
      </c>
      <c r="P124" s="342" t="n">
        <f aca="false">IF(O124=0,"",O124*100/N124)</f>
        <v>100</v>
      </c>
      <c r="Q124" s="342" t="str">
        <f aca="false">IF(R122=0,"",R122)</f>
        <v/>
      </c>
      <c r="R124" s="343"/>
      <c r="S124" s="342" t="str">
        <f aca="false">IF(R124=0,"",R124*100/Q124)</f>
        <v/>
      </c>
      <c r="T124" s="342" t="str">
        <f aca="false">IF(U122=0,"",U122)</f>
        <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F109:F110 H109:H110 J109:J110 L109:L110 N109:N110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0 D109:D110 B111:O111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1" activeCellId="0" sqref="A1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4" t="s">
        <v>193</v>
      </c>
      <c r="B6" s="224"/>
      <c r="C6" s="224"/>
      <c r="D6" s="224"/>
      <c r="E6" s="353" t="s">
        <v>330</v>
      </c>
      <c r="F6" s="353"/>
      <c r="G6" s="353"/>
      <c r="H6" s="353"/>
      <c r="I6" s="353"/>
      <c r="J6" s="353"/>
      <c r="K6" s="353"/>
      <c r="L6" s="353"/>
      <c r="M6" s="353"/>
    </row>
    <row r="7" customFormat="false" ht="14.25" hidden="false" customHeight="true" outlineLevel="0" collapsed="false">
      <c r="A7" s="226" t="s">
        <v>195</v>
      </c>
      <c r="B7" s="226"/>
      <c r="C7" s="226"/>
      <c r="D7" s="226"/>
      <c r="E7" s="228" t="s">
        <v>331</v>
      </c>
      <c r="F7" s="228"/>
      <c r="G7" s="228"/>
      <c r="H7" s="228"/>
      <c r="I7" s="228"/>
      <c r="J7" s="228"/>
      <c r="K7" s="228"/>
      <c r="L7" s="228"/>
      <c r="M7" s="228"/>
    </row>
    <row r="8" customFormat="false" ht="14.25" hidden="false" customHeight="false" outlineLevel="0" collapsed="false">
      <c r="A8" s="226" t="s">
        <v>197</v>
      </c>
      <c r="B8" s="226"/>
      <c r="C8" s="226"/>
      <c r="D8" s="226"/>
      <c r="E8" s="228" t="s">
        <v>321</v>
      </c>
      <c r="F8" s="228"/>
      <c r="G8" s="228"/>
      <c r="H8" s="228"/>
      <c r="I8" s="228"/>
      <c r="J8" s="228"/>
      <c r="K8" s="228"/>
      <c r="L8" s="228"/>
      <c r="M8" s="228"/>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02</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n">
        <v>9</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404" t="n">
        <v>41</v>
      </c>
      <c r="C24" s="405" t="n">
        <v>3</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c r="C27" s="233" t="s">
        <v>22</v>
      </c>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30.75" hidden="false" customHeight="true" outlineLevel="0" collapsed="false">
      <c r="A39" s="243" t="s">
        <v>225</v>
      </c>
      <c r="B39" s="239"/>
      <c r="C39" s="233" t="s">
        <v>22</v>
      </c>
    </row>
    <row r="41" customFormat="false" ht="12.75" hidden="false" customHeight="false" outlineLevel="0" collapsed="false">
      <c r="A41" s="234" t="s">
        <v>226</v>
      </c>
      <c r="B41" s="244" t="s">
        <v>30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t="s">
        <v>22</v>
      </c>
      <c r="C45" s="232"/>
      <c r="D45" s="232"/>
      <c r="E45" s="232"/>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7</v>
      </c>
      <c r="E48" s="250" t="s">
        <v>285</v>
      </c>
      <c r="F48" s="250" t="s">
        <v>322</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35</v>
      </c>
      <c r="B55" s="355"/>
      <c r="C55" s="355"/>
      <c r="D55" s="355"/>
      <c r="E55" s="355"/>
      <c r="F55" s="252" t="s">
        <v>236</v>
      </c>
      <c r="G55" s="252"/>
      <c r="H55" s="252"/>
      <c r="I55" s="252"/>
      <c r="J55" s="252"/>
      <c r="K55" s="252"/>
      <c r="L55" s="252"/>
      <c r="M55" s="252"/>
      <c r="N55" s="252"/>
    </row>
    <row r="56" customFormat="false" ht="12.75" hidden="false" customHeight="true" outlineLevel="0" collapsed="false">
      <c r="A56" s="355" t="s">
        <v>323</v>
      </c>
      <c r="B56" s="355"/>
      <c r="C56" s="355"/>
      <c r="D56" s="355"/>
      <c r="E56" s="355"/>
      <c r="F56" s="254" t="s">
        <v>238</v>
      </c>
      <c r="G56" s="254"/>
      <c r="H56" s="254"/>
      <c r="I56" s="254"/>
      <c r="J56" s="254"/>
      <c r="K56" s="254"/>
      <c r="L56" s="254"/>
      <c r="M56" s="254"/>
      <c r="N56" s="254"/>
    </row>
    <row r="57" customFormat="false" ht="12.75" hidden="false" customHeight="true" outlineLevel="0" collapsed="false">
      <c r="A57" s="355" t="s">
        <v>276</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332</v>
      </c>
      <c r="B58" s="355"/>
      <c r="C58" s="355"/>
      <c r="D58" s="355"/>
      <c r="E58" s="355"/>
      <c r="F58" s="254" t="s">
        <v>242</v>
      </c>
      <c r="G58" s="254"/>
      <c r="H58" s="254"/>
      <c r="I58" s="254"/>
      <c r="J58" s="254"/>
      <c r="K58" s="254"/>
      <c r="L58" s="254"/>
      <c r="M58" s="254"/>
      <c r="N58" s="254"/>
    </row>
    <row r="59" customFormat="false" ht="12.75" hidden="false" customHeight="true" outlineLevel="0" collapsed="false">
      <c r="A59" s="355" t="s">
        <v>324</v>
      </c>
      <c r="B59" s="355"/>
      <c r="C59" s="355"/>
      <c r="D59" s="355"/>
      <c r="E59" s="355"/>
      <c r="F59" s="254" t="s">
        <v>244</v>
      </c>
      <c r="G59" s="254"/>
      <c r="H59" s="254"/>
      <c r="I59" s="254"/>
      <c r="J59" s="254"/>
      <c r="K59" s="254"/>
      <c r="L59" s="254"/>
      <c r="M59" s="254"/>
      <c r="N59" s="254"/>
    </row>
    <row r="60" customFormat="false" ht="12.75" hidden="false" customHeight="true" outlineLevel="0" collapsed="false">
      <c r="A60" s="410" t="s">
        <v>325</v>
      </c>
      <c r="B60" s="410"/>
      <c r="C60" s="410"/>
      <c r="D60" s="410"/>
      <c r="E60" s="410"/>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452"/>
      <c r="K63" s="41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413" t="n">
        <v>221</v>
      </c>
      <c r="C64" s="413" t="n">
        <v>207</v>
      </c>
      <c r="D64" s="413" t="n">
        <v>204</v>
      </c>
      <c r="E64" s="413" t="n">
        <v>230</v>
      </c>
      <c r="F64" s="413" t="n">
        <v>245</v>
      </c>
      <c r="G64" s="413" t="n">
        <v>250</v>
      </c>
      <c r="H64" s="413" t="n">
        <v>260</v>
      </c>
      <c r="I64" s="0"/>
      <c r="J64" s="453"/>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D65" s="414"/>
      <c r="E65" s="414"/>
      <c r="F65" s="414"/>
      <c r="G65" s="414"/>
      <c r="H65" s="414"/>
      <c r="I65" s="454"/>
      <c r="J65" s="237"/>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416" t="n">
        <v>1</v>
      </c>
      <c r="C70" s="417"/>
      <c r="D70" s="418" t="n">
        <f aca="false">SUM(B70:C70)</f>
        <v>1</v>
      </c>
      <c r="E70" s="419" t="n">
        <v>2</v>
      </c>
      <c r="F70" s="419"/>
      <c r="G70" s="418" t="n">
        <f aca="false">SUM(E70:F70)</f>
        <v>2</v>
      </c>
      <c r="H70" s="419" t="n">
        <v>2</v>
      </c>
      <c r="I70" s="419"/>
      <c r="J70" s="418" t="n">
        <f aca="false">SUM(H70:I70)</f>
        <v>2</v>
      </c>
      <c r="K70" s="419" t="n">
        <v>2</v>
      </c>
      <c r="L70" s="419" t="n">
        <v>1</v>
      </c>
      <c r="M70" s="418" t="n">
        <f aca="false">SUM(K70:L70)</f>
        <v>3</v>
      </c>
      <c r="N70" s="419" t="n">
        <v>2</v>
      </c>
      <c r="O70" s="419" t="n">
        <v>2</v>
      </c>
      <c r="P70" s="268" t="n">
        <f aca="false">SUM(N70:O70)</f>
        <v>4</v>
      </c>
      <c r="Q70" s="269" t="n">
        <v>3</v>
      </c>
      <c r="R70" s="269" t="n">
        <v>2</v>
      </c>
      <c r="S70" s="268" t="n">
        <f aca="false">SUM(Q70:R70)</f>
        <v>5</v>
      </c>
      <c r="T70" s="269" t="n">
        <v>3</v>
      </c>
      <c r="U70" s="269" t="n">
        <v>2</v>
      </c>
      <c r="V70" s="270" t="n">
        <f aca="false">SUM(T70:U70)</f>
        <v>5</v>
      </c>
    </row>
    <row r="71" customFormat="false" ht="25.5" hidden="false" customHeight="false" outlineLevel="0" collapsed="false">
      <c r="A71" s="271" t="s">
        <v>249</v>
      </c>
      <c r="B71" s="420" t="n">
        <v>12</v>
      </c>
      <c r="C71" s="421" t="n">
        <v>7</v>
      </c>
      <c r="D71" s="422" t="n">
        <f aca="false">SUM(B71:C71)</f>
        <v>19</v>
      </c>
      <c r="E71" s="423" t="n">
        <v>13</v>
      </c>
      <c r="F71" s="423" t="n">
        <v>8</v>
      </c>
      <c r="G71" s="422" t="n">
        <f aca="false">SUM(E71:F71)</f>
        <v>21</v>
      </c>
      <c r="H71" s="423" t="n">
        <v>15</v>
      </c>
      <c r="I71" s="423" t="n">
        <v>9</v>
      </c>
      <c r="J71" s="422" t="n">
        <f aca="false">SUM(H71:I71)</f>
        <v>24</v>
      </c>
      <c r="K71" s="423" t="n">
        <v>14</v>
      </c>
      <c r="L71" s="423" t="n">
        <v>9</v>
      </c>
      <c r="M71" s="422" t="n">
        <f aca="false">SUM(K71:L71)</f>
        <v>23</v>
      </c>
      <c r="N71" s="423" t="n">
        <v>12</v>
      </c>
      <c r="O71" s="423" t="n">
        <v>10</v>
      </c>
      <c r="P71" s="273" t="n">
        <f aca="false">SUM(N71:O71)</f>
        <v>22</v>
      </c>
      <c r="Q71" s="274" t="n">
        <v>11</v>
      </c>
      <c r="R71" s="274" t="n">
        <v>10</v>
      </c>
      <c r="S71" s="273" t="n">
        <f aca="false">SUM(Q71:R71)</f>
        <v>21</v>
      </c>
      <c r="T71" s="274" t="n">
        <v>11</v>
      </c>
      <c r="U71" s="274" t="n">
        <v>10</v>
      </c>
      <c r="V71" s="275" t="n">
        <f aca="false">SUM(T71:U71)</f>
        <v>21</v>
      </c>
    </row>
    <row r="72" customFormat="false" ht="12.75" hidden="false" customHeight="false" outlineLevel="0" collapsed="false">
      <c r="A72" s="271" t="s">
        <v>250</v>
      </c>
      <c r="B72" s="276" t="n">
        <f aca="false">SUM(B70:B71)</f>
        <v>13</v>
      </c>
      <c r="C72" s="276" t="n">
        <f aca="false">SUM(C70:C71)</f>
        <v>7</v>
      </c>
      <c r="D72" s="276" t="n">
        <f aca="false">SUM(D70:D71)</f>
        <v>20</v>
      </c>
      <c r="E72" s="276" t="n">
        <f aca="false">SUM(E70:E71)</f>
        <v>15</v>
      </c>
      <c r="F72" s="276" t="n">
        <f aca="false">SUM(F70:F71)</f>
        <v>8</v>
      </c>
      <c r="G72" s="276" t="n">
        <f aca="false">SUM(G70:G71)</f>
        <v>23</v>
      </c>
      <c r="H72" s="276" t="n">
        <f aca="false">SUM(H70:H71)</f>
        <v>17</v>
      </c>
      <c r="I72" s="276" t="n">
        <f aca="false">SUM(I70:I71)</f>
        <v>9</v>
      </c>
      <c r="J72" s="276" t="n">
        <f aca="false">SUM(J70:J71)</f>
        <v>26</v>
      </c>
      <c r="K72" s="276" t="n">
        <f aca="false">SUM(K70:K71)</f>
        <v>16</v>
      </c>
      <c r="L72" s="276" t="n">
        <f aca="false">SUM(L70:L71)</f>
        <v>10</v>
      </c>
      <c r="M72" s="276" t="n">
        <f aca="false">SUM(M70:M71)</f>
        <v>26</v>
      </c>
      <c r="N72" s="276" t="n">
        <f aca="false">SUM(N70:N71)</f>
        <v>14</v>
      </c>
      <c r="O72" s="276" t="n">
        <f aca="false">SUM(O70:O71)</f>
        <v>12</v>
      </c>
      <c r="P72" s="276" t="n">
        <f aca="false">SUM(P70:P71)</f>
        <v>26</v>
      </c>
      <c r="Q72" s="276" t="n">
        <f aca="false">SUM(Q70:Q71)</f>
        <v>14</v>
      </c>
      <c r="R72" s="276" t="n">
        <f aca="false">SUM(R70:R71)</f>
        <v>12</v>
      </c>
      <c r="S72" s="276" t="n">
        <f aca="false">SUM(S70:S71)</f>
        <v>26</v>
      </c>
      <c r="T72" s="276" t="n">
        <f aca="false">SUM(T70:T71)</f>
        <v>14</v>
      </c>
      <c r="U72" s="276" t="n">
        <f aca="false">SUM(U70:U71)</f>
        <v>12</v>
      </c>
      <c r="V72" s="277" t="n">
        <f aca="false">SUM(V70:V71)</f>
        <v>26</v>
      </c>
    </row>
    <row r="73" customFormat="false" ht="25.5" hidden="false" customHeight="false" outlineLevel="0" collapsed="false">
      <c r="A73" s="271" t="s">
        <v>251</v>
      </c>
      <c r="B73" s="278" t="n">
        <f aca="false">IF(B70=0,"",B70/B72)</f>
        <v>0.0769230769230769</v>
      </c>
      <c r="C73" s="278" t="str">
        <f aca="false">IF(C70=0,"",C70/C72)</f>
        <v/>
      </c>
      <c r="D73" s="278" t="n">
        <f aca="false">IF(D70=0,"",D70/D72)</f>
        <v>0.05</v>
      </c>
      <c r="E73" s="278" t="n">
        <f aca="false">IF(E70=0,"",E70/E72)</f>
        <v>0.133333333333333</v>
      </c>
      <c r="F73" s="278" t="str">
        <f aca="false">IF(F70=0,"",F70/F72)</f>
        <v/>
      </c>
      <c r="G73" s="278" t="n">
        <f aca="false">IF(G70=0,"",G70/G72)</f>
        <v>0.0869565217391304</v>
      </c>
      <c r="H73" s="278" t="n">
        <f aca="false">IF(H70=0,"",H70/H72)</f>
        <v>0.117647058823529</v>
      </c>
      <c r="I73" s="278" t="str">
        <f aca="false">IF(I70=0,"",I70/I72)</f>
        <v/>
      </c>
      <c r="J73" s="278" t="n">
        <f aca="false">IF(J70=0,"",J70/J72)</f>
        <v>0.0769230769230769</v>
      </c>
      <c r="K73" s="278" t="n">
        <f aca="false">IF(K70=0,"",K70/K72)</f>
        <v>0.125</v>
      </c>
      <c r="L73" s="278" t="n">
        <f aca="false">IF(L70=0,"",L70/L72)</f>
        <v>0.1</v>
      </c>
      <c r="M73" s="278" t="n">
        <f aca="false">IF(M70=0,"",M70/M72)</f>
        <v>0.115384615384615</v>
      </c>
      <c r="N73" s="278" t="n">
        <f aca="false">IF(N70=0,"",N70/N72)</f>
        <v>0.142857142857143</v>
      </c>
      <c r="O73" s="278" t="n">
        <f aca="false">IF(O70=0,"",O70/O72)</f>
        <v>0.166666666666667</v>
      </c>
      <c r="P73" s="278" t="n">
        <f aca="false">IF(P70=0,"",P70/P72)</f>
        <v>0.153846153846154</v>
      </c>
      <c r="Q73" s="278" t="n">
        <f aca="false">IF(Q70=0,"",Q70/Q72)</f>
        <v>0.214285714285714</v>
      </c>
      <c r="R73" s="278" t="n">
        <f aca="false">IF(R70=0,"",R70/R72)</f>
        <v>0.166666666666667</v>
      </c>
      <c r="S73" s="278" t="n">
        <f aca="false">IF(S70=0,"",S70/S72)</f>
        <v>0.192307692307692</v>
      </c>
      <c r="T73" s="278" t="n">
        <f aca="false">IF(T70=0,"",T70/T72)</f>
        <v>0.214285714285714</v>
      </c>
      <c r="U73" s="278" t="n">
        <f aca="false">IF(U70=0,"",U70/U72)</f>
        <v>0.166666666666667</v>
      </c>
      <c r="V73" s="279" t="n">
        <f aca="false">IF(V70=0,"",V70/V72)</f>
        <v>0.192307692307692</v>
      </c>
    </row>
    <row r="74" s="428" customFormat="true" ht="12.75" hidden="false" customHeight="false" outlineLevel="0" collapsed="false">
      <c r="A74" s="424" t="s">
        <v>252</v>
      </c>
      <c r="B74" s="425" t="n">
        <v>0</v>
      </c>
      <c r="C74" s="425" t="n">
        <v>0</v>
      </c>
      <c r="D74" s="426"/>
      <c r="E74" s="426" t="n">
        <v>0</v>
      </c>
      <c r="F74" s="426"/>
      <c r="G74" s="426"/>
      <c r="H74" s="426" t="n">
        <v>1</v>
      </c>
      <c r="I74" s="426"/>
      <c r="J74" s="426"/>
      <c r="K74" s="426" t="n">
        <v>1</v>
      </c>
      <c r="L74" s="426"/>
      <c r="M74" s="426"/>
      <c r="N74" s="426" t="n">
        <v>1</v>
      </c>
      <c r="O74" s="426"/>
      <c r="P74" s="426"/>
      <c r="Q74" s="426" t="n">
        <v>1</v>
      </c>
      <c r="R74" s="426"/>
      <c r="S74" s="426"/>
      <c r="T74" s="426" t="n">
        <v>1</v>
      </c>
      <c r="U74" s="426"/>
      <c r="V74" s="427"/>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110" t="s">
        <v>71</v>
      </c>
      <c r="B79" s="429"/>
      <c r="C79" s="430"/>
      <c r="D79" s="431" t="n">
        <f aca="false">SUM(B79:C79)</f>
        <v>0</v>
      </c>
      <c r="E79" s="432"/>
      <c r="F79" s="430"/>
      <c r="G79" s="390" t="n">
        <f aca="false">SUM(E79:F79)</f>
        <v>0</v>
      </c>
      <c r="H79" s="433"/>
      <c r="I79" s="430"/>
      <c r="J79" s="431" t="n">
        <f aca="false">SUM(H79:I79)</f>
        <v>0</v>
      </c>
      <c r="K79" s="432"/>
      <c r="L79" s="430"/>
      <c r="M79" s="431" t="n">
        <f aca="false">SUM(K79:L79)</f>
        <v>0</v>
      </c>
      <c r="N79" s="432"/>
      <c r="O79" s="430"/>
      <c r="P79" s="289" t="n">
        <f aca="false">SUM(N79:O79)</f>
        <v>0</v>
      </c>
      <c r="Q79" s="290"/>
      <c r="R79" s="288"/>
      <c r="S79" s="289" t="n">
        <f aca="false">SUM(Q79:R79)</f>
        <v>0</v>
      </c>
      <c r="T79" s="290"/>
      <c r="U79" s="288"/>
      <c r="V79" s="291" t="n">
        <f aca="false">SUM(T79:U79)</f>
        <v>0</v>
      </c>
    </row>
    <row r="80" customFormat="false" ht="12.75" hidden="false" customHeight="false" outlineLevel="0" collapsed="false">
      <c r="A80" s="434" t="s">
        <v>72</v>
      </c>
      <c r="B80" s="437"/>
      <c r="C80" s="294"/>
      <c r="D80" s="295" t="n">
        <f aca="false">SUM(B80:C80)</f>
        <v>0</v>
      </c>
      <c r="E80" s="435"/>
      <c r="F80" s="294"/>
      <c r="G80" s="295" t="n">
        <f aca="false">SUM(E80:F80)</f>
        <v>0</v>
      </c>
      <c r="H80" s="436"/>
      <c r="I80" s="294"/>
      <c r="J80" s="295" t="n">
        <f aca="false">SUM(H80:I80)</f>
        <v>0</v>
      </c>
      <c r="K80" s="436"/>
      <c r="L80" s="294"/>
      <c r="M80" s="295" t="n">
        <f aca="false">SUM(K80:L80)</f>
        <v>0</v>
      </c>
      <c r="N80" s="436"/>
      <c r="O80" s="294"/>
      <c r="P80" s="295" t="n">
        <f aca="false">SUM(N80:O80)</f>
        <v>0</v>
      </c>
      <c r="Q80" s="371"/>
      <c r="R80" s="436"/>
      <c r="S80" s="295" t="n">
        <f aca="false">SUM(Q80:R80)</f>
        <v>0</v>
      </c>
      <c r="T80" s="371"/>
      <c r="U80" s="436"/>
      <c r="V80" s="297" t="n">
        <f aca="false">SUM(T80:U80)</f>
        <v>0</v>
      </c>
    </row>
    <row r="81" customFormat="false" ht="12.75" hidden="false" customHeight="false" outlineLevel="0" collapsed="false">
      <c r="A81" s="434" t="s">
        <v>73</v>
      </c>
      <c r="B81" s="437" t="n">
        <v>1</v>
      </c>
      <c r="C81" s="294"/>
      <c r="D81" s="295" t="n">
        <f aca="false">SUM(B81:C81)</f>
        <v>1</v>
      </c>
      <c r="E81" s="437" t="n">
        <v>2</v>
      </c>
      <c r="F81" s="294"/>
      <c r="G81" s="295" t="n">
        <f aca="false">SUM(E81:F81)</f>
        <v>2</v>
      </c>
      <c r="H81" s="436" t="n">
        <v>2</v>
      </c>
      <c r="I81" s="294"/>
      <c r="J81" s="295" t="n">
        <f aca="false">SUM(H81:I81)</f>
        <v>2</v>
      </c>
      <c r="K81" s="436" t="n">
        <v>2</v>
      </c>
      <c r="L81" s="294" t="n">
        <v>1</v>
      </c>
      <c r="M81" s="295" t="n">
        <f aca="false">SUM(K81:L81)</f>
        <v>3</v>
      </c>
      <c r="N81" s="436" t="n">
        <v>2</v>
      </c>
      <c r="O81" s="294" t="n">
        <v>2</v>
      </c>
      <c r="P81" s="295" t="n">
        <f aca="false">SUM(N81:O81)</f>
        <v>4</v>
      </c>
      <c r="Q81" s="371" t="n">
        <v>3</v>
      </c>
      <c r="R81" s="436" t="n">
        <v>2</v>
      </c>
      <c r="S81" s="295" t="n">
        <f aca="false">SUM(Q81:R81)</f>
        <v>5</v>
      </c>
      <c r="T81" s="371" t="n">
        <v>3</v>
      </c>
      <c r="U81" s="436" t="n">
        <v>2</v>
      </c>
      <c r="V81" s="297" t="n">
        <f aca="false">SUM(T81:U81)</f>
        <v>5</v>
      </c>
    </row>
    <row r="82" customFormat="false" ht="12.75" hidden="false" customHeight="false" outlineLevel="0" collapsed="false">
      <c r="A82" s="434" t="s">
        <v>253</v>
      </c>
      <c r="B82" s="437"/>
      <c r="C82" s="294"/>
      <c r="D82" s="295" t="n">
        <f aca="false">SUM(B82:C82)</f>
        <v>0</v>
      </c>
      <c r="E82" s="437"/>
      <c r="F82" s="294"/>
      <c r="G82" s="295" t="n">
        <f aca="false">SUM(E82:F82)</f>
        <v>0</v>
      </c>
      <c r="H82" s="436"/>
      <c r="I82" s="294"/>
      <c r="J82" s="295" t="n">
        <f aca="false">SUM(H82:I82)</f>
        <v>0</v>
      </c>
      <c r="K82" s="436"/>
      <c r="L82" s="294"/>
      <c r="M82" s="295" t="n">
        <f aca="false">SUM(K82:L82)</f>
        <v>0</v>
      </c>
      <c r="N82" s="436"/>
      <c r="O82" s="294"/>
      <c r="P82" s="295" t="n">
        <f aca="false">SUM(N82:O82)</f>
        <v>0</v>
      </c>
      <c r="Q82" s="296"/>
      <c r="R82" s="436"/>
      <c r="S82" s="295" t="n">
        <f aca="false">SUM(Q82:R82)</f>
        <v>0</v>
      </c>
      <c r="T82" s="296"/>
      <c r="U82" s="436"/>
      <c r="V82" s="297" t="n">
        <f aca="false">SUM(T82:U82)</f>
        <v>0</v>
      </c>
    </row>
    <row r="83" customFormat="false" ht="12.75" hidden="false" customHeight="false" outlineLevel="0" collapsed="false">
      <c r="A83" s="434" t="s">
        <v>254</v>
      </c>
      <c r="B83" s="438"/>
      <c r="C83" s="294"/>
      <c r="D83" s="295" t="n">
        <f aca="false">SUM(B83:C83)</f>
        <v>0</v>
      </c>
      <c r="E83" s="438"/>
      <c r="F83" s="294"/>
      <c r="G83" s="295" t="n">
        <f aca="false">SUM(E83:F83)</f>
        <v>0</v>
      </c>
      <c r="H83" s="436"/>
      <c r="I83" s="294"/>
      <c r="J83" s="295" t="n">
        <f aca="false">SUM(H83:I83)</f>
        <v>0</v>
      </c>
      <c r="K83" s="436"/>
      <c r="L83" s="294"/>
      <c r="M83" s="295" t="n">
        <f aca="false">SUM(K83:L83)</f>
        <v>0</v>
      </c>
      <c r="N83" s="436"/>
      <c r="O83" s="294"/>
      <c r="P83" s="295" t="n">
        <f aca="false">SUM(N83:O83)</f>
        <v>0</v>
      </c>
      <c r="Q83" s="296"/>
      <c r="R83" s="436"/>
      <c r="S83" s="295" t="n">
        <f aca="false">SUM(Q83:R83)</f>
        <v>0</v>
      </c>
      <c r="T83" s="296"/>
      <c r="U83" s="436"/>
      <c r="V83" s="297" t="n">
        <f aca="false">SUM(T83:U83)</f>
        <v>0</v>
      </c>
    </row>
    <row r="84" customFormat="false" ht="27" hidden="false" customHeight="true" outlineLevel="0" collapsed="false">
      <c r="A84" s="434" t="s">
        <v>75</v>
      </c>
      <c r="B84" s="437"/>
      <c r="C84" s="294"/>
      <c r="D84" s="295" t="n">
        <f aca="false">SUM(B84:C84)</f>
        <v>0</v>
      </c>
      <c r="E84" s="437"/>
      <c r="F84" s="294"/>
      <c r="G84" s="295" t="n">
        <f aca="false">SUM(E84:F84)</f>
        <v>0</v>
      </c>
      <c r="H84" s="436" t="n">
        <v>2</v>
      </c>
      <c r="I84" s="294"/>
      <c r="J84" s="295" t="n">
        <f aca="false">SUM(H84:I84)</f>
        <v>2</v>
      </c>
      <c r="K84" s="436" t="n">
        <v>2</v>
      </c>
      <c r="L84" s="294" t="n">
        <v>1</v>
      </c>
      <c r="M84" s="295" t="n">
        <f aca="false">SUM(K84:L84)</f>
        <v>3</v>
      </c>
      <c r="N84" s="436" t="n">
        <v>2</v>
      </c>
      <c r="O84" s="294" t="n">
        <v>2</v>
      </c>
      <c r="P84" s="295" t="n">
        <f aca="false">SUM(N84:O84)</f>
        <v>4</v>
      </c>
      <c r="Q84" s="371" t="n">
        <v>3</v>
      </c>
      <c r="R84" s="436" t="n">
        <v>2</v>
      </c>
      <c r="S84" s="295" t="n">
        <f aca="false">SUM(Q84:R84)</f>
        <v>5</v>
      </c>
      <c r="T84" s="371" t="n">
        <v>3</v>
      </c>
      <c r="U84" s="436" t="n">
        <v>2</v>
      </c>
      <c r="V84" s="297" t="n">
        <f aca="false">SUM(T84:U84)</f>
        <v>5</v>
      </c>
    </row>
    <row r="85" customFormat="false" ht="12.75" hidden="false" customHeight="false" outlineLevel="0" collapsed="false">
      <c r="A85" s="439" t="s">
        <v>76</v>
      </c>
      <c r="B85" s="455" t="n">
        <v>1</v>
      </c>
      <c r="C85" s="300"/>
      <c r="D85" s="301" t="n">
        <f aca="false">SUM(B85:C85)</f>
        <v>1</v>
      </c>
      <c r="E85" s="455" t="n">
        <v>2</v>
      </c>
      <c r="F85" s="300"/>
      <c r="G85" s="301" t="n">
        <f aca="false">SUM(E85:F85)</f>
        <v>2</v>
      </c>
      <c r="H85" s="456" t="n">
        <v>2</v>
      </c>
      <c r="I85" s="300"/>
      <c r="J85" s="301" t="n">
        <f aca="false">SUM(H85:I85)</f>
        <v>2</v>
      </c>
      <c r="K85" s="456" t="n">
        <v>2</v>
      </c>
      <c r="L85" s="300" t="n">
        <v>1</v>
      </c>
      <c r="M85" s="301" t="n">
        <f aca="false">SUM(K85:L85)</f>
        <v>3</v>
      </c>
      <c r="N85" s="456" t="n">
        <v>2</v>
      </c>
      <c r="O85" s="300" t="n">
        <v>2</v>
      </c>
      <c r="P85" s="301" t="n">
        <f aca="false">SUM(N85:O85)</f>
        <v>4</v>
      </c>
      <c r="Q85" s="377" t="n">
        <v>3</v>
      </c>
      <c r="R85" s="300" t="n">
        <v>2</v>
      </c>
      <c r="S85" s="301" t="n">
        <f aca="false">SUM(Q85:R85)</f>
        <v>5</v>
      </c>
      <c r="T85" s="377" t="n">
        <v>3</v>
      </c>
      <c r="U85" s="300" t="n">
        <v>2</v>
      </c>
      <c r="V85" s="303" t="n">
        <f aca="false">SUM(T85:U85)</f>
        <v>5</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str">
        <f aca="false">IF(B80=0,"",B80*100/$B$70)</f>
        <v/>
      </c>
      <c r="C91" s="309" t="str">
        <f aca="false">IF(C80=0,"",C80*100/$C$70)</f>
        <v/>
      </c>
      <c r="D91" s="309" t="str">
        <f aca="false">IF(D80=0,"",D80*100/$D$70)</f>
        <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str">
        <f aca="false">IF(K80=0,"",K80*100/$K$70)</f>
        <v/>
      </c>
      <c r="L91" s="309" t="str">
        <f aca="false">IF(L80=0,"",L80*100/$L$70)</f>
        <v/>
      </c>
      <c r="M91" s="309" t="str">
        <f aca="false">IF(M80=0,"",M80*100/$M$70)</f>
        <v/>
      </c>
      <c r="N91" s="309" t="str">
        <f aca="false">IF(N80=0,"",N80*100/$N$70)</f>
        <v/>
      </c>
      <c r="O91" s="309" t="str">
        <f aca="false">IF(O80=0,"",O80*100/$O$70)</f>
        <v/>
      </c>
      <c r="P91" s="309" t="str">
        <f aca="false">IF(P80=0,"",P80*100/$P$70)</f>
        <v/>
      </c>
      <c r="Q91" s="309" t="str">
        <f aca="false">IF(Q80=0,"",Q80*100/$Q$70)</f>
        <v/>
      </c>
      <c r="R91" s="309" t="str">
        <f aca="false">IF(R80=0,"",R80*100/$R$70)</f>
        <v/>
      </c>
      <c r="S91" s="309" t="str">
        <f aca="false">IF(S80=0,"",S80*100/$S$70)</f>
        <v/>
      </c>
      <c r="T91" s="309" t="str">
        <f aca="false">IF(T80=0,"",T80*100/$T$70)</f>
        <v/>
      </c>
      <c r="U91" s="309" t="str">
        <f aca="false">IF(U80=0,"",U80*100/$U$70)</f>
        <v/>
      </c>
      <c r="V91" s="310" t="str">
        <f aca="false">IF(V80=0,"",V80*100/$V$70)</f>
        <v/>
      </c>
    </row>
    <row r="92" customFormat="false" ht="12.75" hidden="false" customHeight="false" outlineLevel="0" collapsed="false">
      <c r="A92" s="292" t="s">
        <v>73</v>
      </c>
      <c r="B92" s="309"/>
      <c r="C92" s="309" t="str">
        <f aca="false">IF(C81=0,"",C81*100/$C$70)</f>
        <v/>
      </c>
      <c r="D92" s="309" t="n">
        <f aca="false">IF(D81=0,"",D81*100/$D$70)</f>
        <v>100</v>
      </c>
      <c r="E92" s="309"/>
      <c r="F92" s="309" t="str">
        <f aca="false">IF(F81=0,"",F81*100/$F$70)</f>
        <v/>
      </c>
      <c r="G92" s="309" t="n">
        <f aca="false">IF(G81=0,"",G81*100/$G$70)</f>
        <v>100</v>
      </c>
      <c r="H92" s="309"/>
      <c r="I92" s="309" t="str">
        <f aca="false">IF(I81=0,"",I81*100/$I$70)</f>
        <v/>
      </c>
      <c r="J92" s="309" t="n">
        <f aca="false">IF(J81=0,"",J81*100/$J$70)</f>
        <v>100</v>
      </c>
      <c r="K92" s="309"/>
      <c r="L92" s="309"/>
      <c r="M92" s="309" t="n">
        <f aca="false">IF(M81=0,"",M81*100/$M$70)</f>
        <v>100</v>
      </c>
      <c r="N92" s="309"/>
      <c r="O92" s="309"/>
      <c r="P92" s="309" t="n">
        <f aca="false">IF(P81=0,"",P81*100/$P$70)</f>
        <v>100</v>
      </c>
      <c r="Q92" s="309"/>
      <c r="R92" s="309"/>
      <c r="S92" s="309" t="n">
        <f aca="false">IF(S81=0,"",S81*100/$S$70)</f>
        <v>100</v>
      </c>
      <c r="T92" s="309"/>
      <c r="U92" s="309"/>
      <c r="V92" s="310" t="n">
        <f aca="false">IF(V81=0,"",V81*100/$V$70)</f>
        <v>100</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c r="O93" s="309"/>
      <c r="P93" s="309" t="str">
        <f aca="false">IF(P82=0,"",P82*100/$P$70)</f>
        <v/>
      </c>
      <c r="Q93" s="309"/>
      <c r="R93" s="309"/>
      <c r="S93" s="309" t="str">
        <f aca="false">IF(S82=0,"",S82*100/$S$70)</f>
        <v/>
      </c>
      <c r="T93" s="309"/>
      <c r="U93" s="309"/>
      <c r="V93" s="310" t="str">
        <f aca="false">IF(V82=0,"",V82*100/$V$70)</f>
        <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c r="O94" s="309"/>
      <c r="P94" s="309" t="str">
        <f aca="false">IF(P83=0,"",P83*100/$P$70)</f>
        <v/>
      </c>
      <c r="Q94" s="309"/>
      <c r="R94" s="309"/>
      <c r="S94" s="309" t="str">
        <f aca="false">IF(S83=0,"",S83*100/$S$70)</f>
        <v/>
      </c>
      <c r="T94" s="309"/>
      <c r="U94" s="309"/>
      <c r="V94" s="310" t="str">
        <f aca="false">IF(V83=0,"",V83*100/$V$70)</f>
        <v/>
      </c>
    </row>
    <row r="95" customFormat="false" ht="27" hidden="false" customHeight="true" outlineLevel="0" collapsed="false">
      <c r="A95" s="292" t="s">
        <v>75</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c r="I95" s="309" t="str">
        <f aca="false">IF(I84=0,"",I84*100/$I$70)</f>
        <v/>
      </c>
      <c r="J95" s="309" t="n">
        <f aca="false">IF(J84=0,"",J84*100/$J$70)</f>
        <v>100</v>
      </c>
      <c r="K95" s="309"/>
      <c r="L95" s="309"/>
      <c r="M95" s="309" t="n">
        <f aca="false">IF(M84=0,"",M84*100/$M$70)</f>
        <v>100</v>
      </c>
      <c r="N95" s="309"/>
      <c r="O95" s="309"/>
      <c r="P95" s="309" t="n">
        <f aca="false">IF(P84=0,"",P84*100/$P$70)</f>
        <v>100</v>
      </c>
      <c r="Q95" s="309"/>
      <c r="R95" s="309"/>
      <c r="S95" s="309" t="n">
        <f aca="false">IF(S84=0,"",S84*100/$S$70)</f>
        <v>100</v>
      </c>
      <c r="T95" s="309"/>
      <c r="U95" s="309"/>
      <c r="V95" s="310" t="n">
        <f aca="false">IF(V84=0,"",V84*100/$V$70)</f>
        <v>100</v>
      </c>
    </row>
    <row r="96" customFormat="false" ht="12.75" hidden="false" customHeight="false" outlineLevel="0" collapsed="false">
      <c r="A96" s="298" t="s">
        <v>76</v>
      </c>
      <c r="B96" s="311"/>
      <c r="C96" s="311" t="str">
        <f aca="false">IF(C85=0,"",C85*100/$C$70)</f>
        <v/>
      </c>
      <c r="D96" s="311" t="n">
        <f aca="false">IF(D85=0,"",D85*100/$D$70)</f>
        <v>100</v>
      </c>
      <c r="E96" s="311"/>
      <c r="F96" s="311" t="str">
        <f aca="false">IF(F85=0,"",F85*100/$F$70)</f>
        <v/>
      </c>
      <c r="G96" s="311" t="n">
        <f aca="false">IF(G85=0,"",G85*100/$G$70)</f>
        <v>100</v>
      </c>
      <c r="H96" s="311"/>
      <c r="I96" s="311" t="str">
        <f aca="false">IF(I85=0,"",I85*100/$I$70)</f>
        <v/>
      </c>
      <c r="J96" s="311" t="n">
        <f aca="false">IF(J85=0,"",J85*100/$J$70)</f>
        <v>100</v>
      </c>
      <c r="K96" s="311"/>
      <c r="L96" s="311"/>
      <c r="M96" s="311" t="n">
        <f aca="false">IF(M85=0,"",M85*100/$M$70)</f>
        <v>100</v>
      </c>
      <c r="N96" s="311"/>
      <c r="O96" s="311"/>
      <c r="P96" s="311" t="n">
        <f aca="false">IF(P85=0,"",P85*100/$P$70)</f>
        <v>100</v>
      </c>
      <c r="Q96" s="311"/>
      <c r="R96" s="311"/>
      <c r="S96" s="311" t="n">
        <f aca="false">IF(S85=0,"",S85*100/$S$70)</f>
        <v>100</v>
      </c>
      <c r="T96" s="311"/>
      <c r="U96" s="311"/>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3.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440" t="n">
        <v>32</v>
      </c>
      <c r="C103" s="315" t="n">
        <f aca="false">IF(B103=0,"",B103*100/$B$64)</f>
        <v>14.4796380090498</v>
      </c>
      <c r="D103" s="441" t="n">
        <v>59</v>
      </c>
      <c r="E103" s="315" t="n">
        <f aca="false">IF(D103=0,"",D103*100/$C$64)</f>
        <v>28.5024154589372</v>
      </c>
      <c r="F103" s="441" t="n">
        <v>30</v>
      </c>
      <c r="G103" s="315" t="n">
        <f aca="false">IF(F103=0,"",F103*100/$D$64)</f>
        <v>14.7058823529412</v>
      </c>
      <c r="H103" s="441" t="n">
        <v>60</v>
      </c>
      <c r="I103" s="315" t="n">
        <f aca="false">IF(H103=0,"",H103*100/$E$64)</f>
        <v>26.0869565217391</v>
      </c>
      <c r="J103" s="441" t="n">
        <v>70</v>
      </c>
      <c r="K103" s="315" t="n">
        <f aca="false">IF(J103=0,"",J103*100/$F$64)</f>
        <v>28.5714285714286</v>
      </c>
      <c r="L103" s="441" t="n">
        <v>80</v>
      </c>
      <c r="M103" s="315" t="n">
        <f aca="false">IF(L103=0,"",L103*100/$G$64)</f>
        <v>32</v>
      </c>
      <c r="N103" s="442" t="n">
        <v>80</v>
      </c>
      <c r="O103" s="318" t="n">
        <f aca="false">IF(N103=0,"",N103*100/$H$64)</f>
        <v>30.7692307692308</v>
      </c>
    </row>
    <row r="104" customFormat="false" ht="27.75" hidden="false" customHeight="true" outlineLevel="0" collapsed="false">
      <c r="A104" s="86" t="s">
        <v>257</v>
      </c>
      <c r="B104" s="457" t="n">
        <v>55</v>
      </c>
      <c r="C104" s="319" t="n">
        <f aca="false">IF(B104=0,"",B104*100/$B$64)</f>
        <v>24.8868778280543</v>
      </c>
      <c r="D104" s="441" t="n">
        <v>72</v>
      </c>
      <c r="E104" s="319" t="n">
        <f aca="false">IF(D104=0,"",D104*100/$C$64)</f>
        <v>34.7826086956522</v>
      </c>
      <c r="F104" s="441" t="n">
        <v>42</v>
      </c>
      <c r="G104" s="319" t="n">
        <f aca="false">IF(F104=0,"",F104*100/$D$64)</f>
        <v>20.5882352941177</v>
      </c>
      <c r="H104" s="441" t="n">
        <v>80</v>
      </c>
      <c r="I104" s="319" t="n">
        <f aca="false">IF(H104=0,"",H104*100/$E$64)</f>
        <v>34.7826086956522</v>
      </c>
      <c r="J104" s="441" t="n">
        <v>80</v>
      </c>
      <c r="K104" s="319" t="n">
        <f aca="false">IF(J104=0,"",J104*100/$F$64)</f>
        <v>32.6530612244898</v>
      </c>
      <c r="L104" s="441" t="n">
        <v>80</v>
      </c>
      <c r="M104" s="319" t="n">
        <f aca="false">IF(L104=0,"",L104/$G$64)</f>
        <v>0.32</v>
      </c>
      <c r="N104" s="442" t="n">
        <v>80</v>
      </c>
      <c r="O104" s="321" t="n">
        <f aca="false">IF(N104=0,"",N104*100/$H$64)</f>
        <v>30.7692307692308</v>
      </c>
    </row>
    <row r="105" customFormat="false" ht="27.75" hidden="false" customHeight="true" outlineLevel="0" collapsed="false">
      <c r="A105" s="86" t="s">
        <v>258</v>
      </c>
      <c r="B105" s="443" t="n">
        <v>0</v>
      </c>
      <c r="C105" s="319" t="str">
        <f aca="false">IF(B105=0,"",B105*100/$B$64)</f>
        <v/>
      </c>
      <c r="D105" s="441" t="n">
        <v>0</v>
      </c>
      <c r="E105" s="319" t="str">
        <f aca="false">IF(D105=0,"",D105*100/$C$64)</f>
        <v/>
      </c>
      <c r="F105" s="441" t="n">
        <v>0</v>
      </c>
      <c r="G105" s="319" t="str">
        <f aca="false">IF(F105=0,"",F105*100/$D$64)</f>
        <v/>
      </c>
      <c r="H105" s="441" t="n">
        <v>0</v>
      </c>
      <c r="I105" s="319" t="str">
        <f aca="false">IF(H105=0,"",H105*100/$E$64)</f>
        <v/>
      </c>
      <c r="J105" s="441" t="n">
        <v>0</v>
      </c>
      <c r="K105" s="319" t="str">
        <f aca="false">IF(J105=0,"",J105*100/$F$64)</f>
        <v/>
      </c>
      <c r="L105" s="441" t="n">
        <v>0</v>
      </c>
      <c r="M105" s="319" t="str">
        <f aca="false">IF(L105=0,"",L105/$G$64)</f>
        <v/>
      </c>
      <c r="N105" s="442" t="n">
        <v>0</v>
      </c>
      <c r="O105" s="321" t="str">
        <f aca="false">IF(N105=0,"",N105*100/$H$64)</f>
        <v/>
      </c>
    </row>
    <row r="106" customFormat="false" ht="27.75" hidden="false" customHeight="true" outlineLevel="0" collapsed="false">
      <c r="A106" s="86" t="s">
        <v>259</v>
      </c>
      <c r="B106" s="441"/>
      <c r="C106" s="319" t="str">
        <f aca="false">IF(B106=0,"",B106*100/$B$64)</f>
        <v/>
      </c>
      <c r="D106" s="441" t="n">
        <v>2</v>
      </c>
      <c r="E106" s="319" t="n">
        <f aca="false">IF(D106=0,"",D106*100/$C$64)</f>
        <v>0.966183574879227</v>
      </c>
      <c r="F106" s="441" t="n">
        <v>2</v>
      </c>
      <c r="G106" s="319" t="n">
        <f aca="false">IF(F106=0,"",F106*100/$D$64)</f>
        <v>0.980392156862745</v>
      </c>
      <c r="H106" s="441" t="n">
        <v>4</v>
      </c>
      <c r="I106" s="319" t="n">
        <f aca="false">IF(H106=0,"",H106*100/$E$64)</f>
        <v>1.73913043478261</v>
      </c>
      <c r="J106" s="444" t="n">
        <v>6</v>
      </c>
      <c r="K106" s="319" t="n">
        <f aca="false">IF(J106=0,"",J106*100/$F$64)</f>
        <v>2.44897959183673</v>
      </c>
      <c r="L106" s="444" t="n">
        <v>6</v>
      </c>
      <c r="M106" s="319" t="n">
        <f aca="false">IF(L106=0,"",L106*1000/$G$64)</f>
        <v>24</v>
      </c>
      <c r="N106" s="444" t="n">
        <v>6</v>
      </c>
      <c r="O106" s="321" t="n">
        <f aca="false">IF(N106=0,"",N106*100/$H$64)</f>
        <v>2.30769230769231</v>
      </c>
    </row>
    <row r="107" customFormat="false" ht="12.75" hidden="false" customHeight="false" outlineLevel="0" collapsed="false">
      <c r="A107" s="86" t="s">
        <v>107</v>
      </c>
      <c r="B107" s="200"/>
      <c r="C107" s="319" t="str">
        <f aca="false">IF(B107=0,"",B107*100/$B$64)</f>
        <v/>
      </c>
      <c r="D107" s="200"/>
      <c r="E107" s="319" t="str">
        <f aca="false">IF(D107=0,"",D107*100/$C$64)</f>
        <v/>
      </c>
      <c r="F107" s="200"/>
      <c r="G107" s="319" t="str">
        <f aca="false">IF(F107=0,"",F107*100/$D$64)</f>
        <v/>
      </c>
      <c r="H107" s="200"/>
      <c r="I107" s="319" t="str">
        <f aca="false">IF(H107=0,"",H107*100/$E$64)</f>
        <v/>
      </c>
      <c r="J107" s="200"/>
      <c r="K107" s="319" t="str">
        <f aca="false">IF(J107=0,"",J107*100/$F$64)</f>
        <v/>
      </c>
      <c r="L107" s="200"/>
      <c r="M107" s="319" t="str">
        <f aca="false">IF(L107=0,"",L107/$G$64)</f>
        <v/>
      </c>
      <c r="N107" s="200"/>
      <c r="O107" s="321" t="str">
        <f aca="false">IF(N107=0,"",N107*100/$H$64)</f>
        <v/>
      </c>
    </row>
    <row r="108" customFormat="false" ht="25.5" hidden="false" customHeight="true" outlineLevel="0" collapsed="false">
      <c r="A108" s="434" t="s">
        <v>260</v>
      </c>
      <c r="B108" s="441" t="n">
        <v>221</v>
      </c>
      <c r="C108" s="319" t="n">
        <f aca="false">IF(B108=0,"",B108*100/$B$64)</f>
        <v>100</v>
      </c>
      <c r="D108" s="441" t="n">
        <v>207</v>
      </c>
      <c r="E108" s="319" t="n">
        <f aca="false">IF(D108=0,"",D108*100/$C$64)</f>
        <v>100</v>
      </c>
      <c r="F108" s="441" t="n">
        <v>204</v>
      </c>
      <c r="G108" s="319" t="n">
        <f aca="false">IF(F108=0,"",F108*100/$D$64)</f>
        <v>100</v>
      </c>
      <c r="H108" s="441" t="n">
        <v>230</v>
      </c>
      <c r="I108" s="319" t="n">
        <f aca="false">IF(H108=0,"",H108*100/$E$64)</f>
        <v>100</v>
      </c>
      <c r="J108" s="441" t="n">
        <v>245</v>
      </c>
      <c r="K108" s="319" t="n">
        <f aca="false">IF(J108=0,"",J108*100/$F$64)</f>
        <v>100</v>
      </c>
      <c r="L108" s="441" t="n">
        <v>250</v>
      </c>
      <c r="M108" s="319" t="n">
        <f aca="false">IF(L108=0,"",L108*100/$G$64)</f>
        <v>100</v>
      </c>
      <c r="N108" s="441" t="n">
        <v>260</v>
      </c>
      <c r="O108" s="321" t="n">
        <f aca="false">IF(N108=0,"",N108*100/$H$64)</f>
        <v>100</v>
      </c>
    </row>
    <row r="109" customFormat="false" ht="30.75" hidden="false" customHeight="true" outlineLevel="0" collapsed="false">
      <c r="A109" s="434" t="s">
        <v>261</v>
      </c>
      <c r="B109" s="293" t="n">
        <v>7</v>
      </c>
      <c r="C109" s="319" t="n">
        <f aca="false">IF(B109=0,"",B109*100/$B$64)</f>
        <v>3.16742081447964</v>
      </c>
      <c r="D109" s="320" t="n">
        <v>10</v>
      </c>
      <c r="E109" s="319" t="n">
        <f aca="false">IF(D109=0,"",D109*100/$C$64)</f>
        <v>4.83091787439614</v>
      </c>
      <c r="F109" s="446" t="n">
        <v>0</v>
      </c>
      <c r="G109" s="319" t="str">
        <f aca="false">IF(F109=0,"",F109*100/$D$64)</f>
        <v/>
      </c>
      <c r="H109" s="446" t="n">
        <v>15</v>
      </c>
      <c r="I109" s="319" t="n">
        <f aca="false">IF(H109=0,"",H109*100/$E$64)</f>
        <v>6.52173913043478</v>
      </c>
      <c r="J109" s="446" t="n">
        <v>20</v>
      </c>
      <c r="K109" s="319" t="n">
        <f aca="false">IF(J109=0,"",J109*100/$F$64)</f>
        <v>8.16326530612245</v>
      </c>
      <c r="L109" s="446" t="n">
        <v>25</v>
      </c>
      <c r="M109" s="319" t="n">
        <f aca="false">IF(L109=0,"",L109*100/$G$64)</f>
        <v>10</v>
      </c>
      <c r="N109" s="446" t="n">
        <v>30</v>
      </c>
      <c r="O109" s="319" t="n">
        <f aca="false">IF(N109=0,"",N109*100/$H$64)</f>
        <v>11.5384615384615</v>
      </c>
      <c r="P109" s="167"/>
      <c r="Q109" s="168"/>
      <c r="R109" s="168"/>
      <c r="S109" s="168"/>
      <c r="T109" s="168"/>
    </row>
    <row r="110" customFormat="false" ht="33.75" hidden="false" customHeight="true" outlineLevel="0" collapsed="false">
      <c r="A110" s="434" t="s">
        <v>262</v>
      </c>
      <c r="B110" s="293"/>
      <c r="C110" s="320"/>
      <c r="D110" s="324"/>
      <c r="E110" s="324"/>
      <c r="F110" s="324"/>
      <c r="G110" s="324"/>
      <c r="H110" s="324"/>
      <c r="I110" s="447"/>
      <c r="J110" s="446"/>
      <c r="K110" s="447"/>
      <c r="L110" s="446"/>
      <c r="M110" s="447"/>
      <c r="N110" s="446"/>
      <c r="O110" s="448"/>
      <c r="P110" s="168"/>
      <c r="Q110" s="168"/>
      <c r="R110" s="168"/>
      <c r="S110" s="168"/>
      <c r="T110" s="168"/>
    </row>
    <row r="111" customFormat="false" ht="25.5" hidden="false" customHeight="false" outlineLevel="0" collapsed="false">
      <c r="A111" s="434" t="s">
        <v>263</v>
      </c>
      <c r="B111" s="293"/>
      <c r="C111" s="322"/>
      <c r="D111" s="324"/>
      <c r="E111" s="324"/>
      <c r="F111" s="324"/>
      <c r="G111" s="324"/>
      <c r="H111" s="324"/>
      <c r="I111" s="324"/>
      <c r="J111" s="324"/>
      <c r="K111" s="324"/>
      <c r="L111" s="324"/>
      <c r="M111" s="324"/>
      <c r="N111" s="324"/>
      <c r="O111" s="324"/>
    </row>
    <row r="112" customFormat="false" ht="38.25" hidden="false" customHeight="false" outlineLevel="0" collapsed="false">
      <c r="A112" s="439" t="s">
        <v>264</v>
      </c>
      <c r="B112" s="326" t="s">
        <v>306</v>
      </c>
      <c r="C112" s="326"/>
      <c r="D112" s="326" t="s">
        <v>306</v>
      </c>
      <c r="E112" s="326"/>
      <c r="F112" s="326" t="s">
        <v>306</v>
      </c>
      <c r="G112" s="326"/>
      <c r="H112" s="326" t="s">
        <v>306</v>
      </c>
      <c r="I112" s="326"/>
      <c r="J112" s="326" t="s">
        <v>306</v>
      </c>
      <c r="K112" s="326"/>
      <c r="L112" s="326" t="s">
        <v>306</v>
      </c>
      <c r="M112" s="326"/>
      <c r="N112" s="326" t="s">
        <v>306</v>
      </c>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458" t="s">
        <v>333</v>
      </c>
      <c r="B116" s="458"/>
      <c r="C116" s="458"/>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c r="C121" s="336"/>
      <c r="D121" s="223" t="str">
        <f aca="false">IF(C121=0,"",C121*100/B121)</f>
        <v/>
      </c>
      <c r="E121" s="337"/>
      <c r="F121" s="337"/>
      <c r="G121" s="338" t="str">
        <f aca="false">IF(F121=0,"",F121*100/E121)</f>
        <v/>
      </c>
      <c r="H121" s="337"/>
      <c r="I121" s="337"/>
      <c r="J121" s="338" t="str">
        <f aca="false">IF(I121=0,"",I121*100/H121)</f>
        <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2"/>
      <c r="X121" s="189"/>
      <c r="Y121" s="189"/>
      <c r="Z121" s="189"/>
      <c r="AA121" s="189"/>
      <c r="AB121" s="189"/>
      <c r="AC121" s="189"/>
    </row>
    <row r="122" customFormat="false" ht="50.25" hidden="false" customHeight="true" outlineLevel="0" collapsed="false">
      <c r="A122" s="116" t="s">
        <v>268</v>
      </c>
      <c r="B122" s="341"/>
      <c r="C122" s="341"/>
      <c r="D122" s="342" t="str">
        <f aca="false">IF(C122=0,"",C122*100/B122)</f>
        <v/>
      </c>
      <c r="E122" s="343"/>
      <c r="F122" s="343"/>
      <c r="G122" s="342" t="str">
        <f aca="false">IF(F122=0,"",F122*100/E122)</f>
        <v/>
      </c>
      <c r="H122" s="343"/>
      <c r="I122" s="343"/>
      <c r="J122" s="342" t="str">
        <f aca="false">IF(I122=0,"",I122*100/H122)</f>
        <v/>
      </c>
      <c r="K122" s="343"/>
      <c r="L122" s="343"/>
      <c r="M122" s="342" t="str">
        <f aca="false">IF(L122=0,"",L122*100/K122)</f>
        <v/>
      </c>
      <c r="N122" s="343"/>
      <c r="O122" s="343"/>
      <c r="P122" s="342" t="str">
        <f aca="false">IF(O122=0,"",O122*100/N122)</f>
        <v/>
      </c>
      <c r="Q122" s="343"/>
      <c r="R122" s="343"/>
      <c r="S122" s="342" t="str">
        <f aca="false">IF(R122=0,"",R122*100/Q122)</f>
        <v/>
      </c>
      <c r="T122" s="343"/>
      <c r="U122" s="344"/>
      <c r="V122" s="345" t="str">
        <f aca="false">IF(U122=0,"",U122*100/T122)</f>
        <v/>
      </c>
      <c r="W122" s="192"/>
      <c r="X122" s="189"/>
      <c r="Y122" s="189"/>
      <c r="Z122" s="189"/>
      <c r="AA122" s="189"/>
      <c r="AB122" s="189"/>
      <c r="AC122" s="189"/>
    </row>
    <row r="123" customFormat="false" ht="42.75" hidden="false" customHeight="true" outlineLevel="0" collapsed="false">
      <c r="A123" s="116" t="s">
        <v>269</v>
      </c>
      <c r="B123" s="200" t="str">
        <f aca="false">IF(C121=0,"",C121)</f>
        <v/>
      </c>
      <c r="C123" s="341"/>
      <c r="D123" s="342" t="str">
        <f aca="false">IF(C123=0,"",C123*100/B123)</f>
        <v/>
      </c>
      <c r="E123" s="342" t="str">
        <f aca="false">IF(F121=0,"",F121)</f>
        <v/>
      </c>
      <c r="F123" s="343"/>
      <c r="G123" s="342" t="str">
        <f aca="false">IF(F123=0,"",F123*100/E123)</f>
        <v/>
      </c>
      <c r="H123" s="342" t="str">
        <f aca="false">IF(I121=0,"",I121)</f>
        <v/>
      </c>
      <c r="I123" s="343"/>
      <c r="J123" s="342" t="str">
        <f aca="false">IF(I123=0,"",I123*100/H123)</f>
        <v/>
      </c>
      <c r="K123" s="342" t="str">
        <f aca="false">IF(L121=0,"",L121)</f>
        <v/>
      </c>
      <c r="L123" s="343"/>
      <c r="M123" s="342" t="str">
        <f aca="false">IF(L123=0,"",L123*100/K123)</f>
        <v/>
      </c>
      <c r="N123" s="342" t="str">
        <f aca="false">IF(O121=0,"",O121)</f>
        <v/>
      </c>
      <c r="O123" s="343"/>
      <c r="P123" s="342" t="str">
        <f aca="false">IF(O123=0,"",O123*100/N123)</f>
        <v/>
      </c>
      <c r="Q123" s="342" t="str">
        <f aca="false">IF(R121=0,"",R121)</f>
        <v/>
      </c>
      <c r="R123" s="343"/>
      <c r="S123" s="342" t="str">
        <f aca="false">IF(R123=0,"",R123*100/Q123)</f>
        <v/>
      </c>
      <c r="T123" s="342" t="str">
        <f aca="false">IF(U121=0,"",U121)</f>
        <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str">
        <f aca="false">IF(C122=0,"",C122)</f>
        <v/>
      </c>
      <c r="C124" s="341"/>
      <c r="D124" s="342" t="str">
        <f aca="false">IF(C124=0,"",C124*100/B124)</f>
        <v/>
      </c>
      <c r="E124" s="342" t="str">
        <f aca="false">IF(F122=0,"",F122)</f>
        <v/>
      </c>
      <c r="F124" s="343"/>
      <c r="G124" s="342" t="str">
        <f aca="false">IF(F124=0,"",F124*100/E124)</f>
        <v/>
      </c>
      <c r="H124" s="342" t="str">
        <f aca="false">IF(I122=0,"",I122)</f>
        <v/>
      </c>
      <c r="I124" s="343"/>
      <c r="J124" s="342" t="str">
        <f aca="false">IF(I124=0,"",I124*100/H124)</f>
        <v/>
      </c>
      <c r="K124" s="342" t="str">
        <f aca="false">IF(L122=0,"",L122)</f>
        <v/>
      </c>
      <c r="L124" s="343"/>
      <c r="M124" s="342" t="str">
        <f aca="false">IF(L124=0,"",L124*100/K124)</f>
        <v/>
      </c>
      <c r="N124" s="342" t="str">
        <f aca="false">IF(O122=0,"",O122)</f>
        <v/>
      </c>
      <c r="O124" s="343"/>
      <c r="P124" s="342" t="str">
        <f aca="false">IF(O124=0,"",O124*100/N124)</f>
        <v/>
      </c>
      <c r="Q124" s="342" t="str">
        <f aca="false">IF(R122=0,"",R122)</f>
        <v/>
      </c>
      <c r="R124" s="343"/>
      <c r="S124" s="342" t="str">
        <f aca="false">IF(R124=0,"",R124*100/Q124)</f>
        <v/>
      </c>
      <c r="T124" s="342" t="str">
        <f aca="false">IF(U122=0,"",U122)</f>
        <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70">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6:C116"/>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F109 H109 J109:J110 L109:L110 N109:N110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0 D109 B111:O111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normal" topLeftCell="A1" colorId="64" zoomScale="50" zoomScaleNormal="50" zoomScalePageLayoutView="75" workbookViewId="0">
      <selection pane="topLeft" activeCell="E87" activeCellId="0" sqref="E8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4" t="s">
        <v>193</v>
      </c>
      <c r="B6" s="224"/>
      <c r="C6" s="224"/>
      <c r="D6" s="224"/>
      <c r="E6" s="353" t="s">
        <v>334</v>
      </c>
      <c r="F6" s="353"/>
      <c r="G6" s="353"/>
      <c r="H6" s="353"/>
      <c r="I6" s="353"/>
      <c r="J6" s="353"/>
      <c r="K6" s="353"/>
      <c r="L6" s="353"/>
      <c r="M6" s="353"/>
    </row>
    <row r="7" customFormat="false" ht="14.25" hidden="false" customHeight="true" outlineLevel="0" collapsed="false">
      <c r="A7" s="226" t="s">
        <v>195</v>
      </c>
      <c r="B7" s="226"/>
      <c r="C7" s="226"/>
      <c r="D7" s="226"/>
      <c r="E7" s="228" t="s">
        <v>335</v>
      </c>
      <c r="F7" s="228"/>
      <c r="G7" s="228"/>
      <c r="H7" s="228"/>
      <c r="I7" s="228"/>
      <c r="J7" s="228"/>
      <c r="K7" s="228"/>
      <c r="L7" s="228"/>
      <c r="M7" s="228"/>
    </row>
    <row r="8" customFormat="false" ht="14.25" hidden="false" customHeight="false" outlineLevel="0" collapsed="false">
      <c r="A8" s="226" t="s">
        <v>197</v>
      </c>
      <c r="B8" s="226"/>
      <c r="C8" s="226"/>
      <c r="D8" s="226"/>
      <c r="E8" s="228" t="s">
        <v>336</v>
      </c>
      <c r="F8" s="228"/>
      <c r="G8" s="228"/>
      <c r="H8" s="228"/>
      <c r="I8" s="228"/>
      <c r="J8" s="228"/>
      <c r="K8" s="228"/>
      <c r="L8" s="228"/>
      <c r="M8" s="228"/>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337</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n">
        <v>9</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88.3</v>
      </c>
      <c r="C24" s="235" t="n">
        <v>11.7</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5"/>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t="s">
        <v>22</v>
      </c>
      <c r="C36" s="235"/>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5"/>
    </row>
    <row r="41" customFormat="false" ht="12.75" hidden="false" customHeight="false" outlineLevel="0" collapsed="false">
      <c r="A41" s="234" t="s">
        <v>226</v>
      </c>
      <c r="B41" s="244" t="s">
        <v>50</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5</v>
      </c>
      <c r="E45" s="232" t="s">
        <v>22</v>
      </c>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7</v>
      </c>
      <c r="E48" s="250" t="s">
        <v>338</v>
      </c>
      <c r="F48" s="235"/>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339</v>
      </c>
      <c r="B55" s="251"/>
      <c r="C55" s="251"/>
      <c r="D55" s="251"/>
      <c r="E55" s="251"/>
      <c r="F55" s="252" t="s">
        <v>236</v>
      </c>
      <c r="G55" s="252"/>
      <c r="H55" s="252"/>
      <c r="I55" s="252"/>
      <c r="J55" s="252"/>
      <c r="K55" s="252"/>
      <c r="L55" s="252"/>
      <c r="M55" s="252"/>
      <c r="N55" s="252"/>
    </row>
    <row r="56" customFormat="false" ht="12.75" hidden="false" customHeight="true" outlineLevel="0" collapsed="false">
      <c r="A56" s="253" t="s">
        <v>340</v>
      </c>
      <c r="B56" s="253"/>
      <c r="C56" s="253"/>
      <c r="D56" s="253"/>
      <c r="E56" s="253"/>
      <c r="F56" s="254" t="s">
        <v>238</v>
      </c>
      <c r="G56" s="254"/>
      <c r="H56" s="254"/>
      <c r="I56" s="254"/>
      <c r="J56" s="254"/>
      <c r="K56" s="254"/>
      <c r="L56" s="254"/>
      <c r="M56" s="254"/>
      <c r="N56" s="254"/>
    </row>
    <row r="57" customFormat="false" ht="12.75" hidden="false" customHeight="true" outlineLevel="0" collapsed="false">
      <c r="A57" s="253" t="s">
        <v>341</v>
      </c>
      <c r="B57" s="253"/>
      <c r="C57" s="253"/>
      <c r="D57" s="253"/>
      <c r="E57" s="253"/>
      <c r="F57" s="254" t="s">
        <v>240</v>
      </c>
      <c r="G57" s="254"/>
      <c r="H57" s="254"/>
      <c r="I57" s="254"/>
      <c r="J57" s="254"/>
      <c r="K57" s="254"/>
      <c r="L57" s="254"/>
      <c r="M57" s="254"/>
      <c r="N57" s="254"/>
    </row>
    <row r="58" customFormat="false" ht="12.75" hidden="false" customHeight="true" outlineLevel="0" collapsed="false">
      <c r="A58" s="253" t="s">
        <v>342</v>
      </c>
      <c r="B58" s="253"/>
      <c r="C58" s="253"/>
      <c r="D58" s="253"/>
      <c r="E58" s="253"/>
      <c r="F58" s="254" t="s">
        <v>242</v>
      </c>
      <c r="G58" s="254"/>
      <c r="H58" s="254"/>
      <c r="I58" s="254"/>
      <c r="J58" s="254"/>
      <c r="K58" s="254"/>
      <c r="L58" s="254"/>
      <c r="M58" s="254"/>
      <c r="N58" s="254"/>
    </row>
    <row r="59" customFormat="false" ht="12.75" hidden="false" customHeight="true" outlineLevel="0" collapsed="false">
      <c r="A59" s="253" t="s">
        <v>243</v>
      </c>
      <c r="B59" s="253"/>
      <c r="C59" s="253"/>
      <c r="D59" s="253"/>
      <c r="E59" s="253"/>
      <c r="F59" s="254" t="s">
        <v>244</v>
      </c>
      <c r="G59" s="254"/>
      <c r="H59" s="254"/>
      <c r="I59" s="254"/>
      <c r="J59" s="254"/>
      <c r="K59" s="254"/>
      <c r="L59" s="254"/>
      <c r="M59" s="254"/>
      <c r="N59" s="254"/>
    </row>
    <row r="60" customFormat="false" ht="12.75" hidden="false" customHeight="true" outlineLevel="0" collapsed="false">
      <c r="A60" s="255" t="s">
        <v>245</v>
      </c>
      <c r="B60" s="255"/>
      <c r="C60" s="255"/>
      <c r="D60" s="255"/>
      <c r="E60" s="2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459" t="n">
        <v>104</v>
      </c>
      <c r="C64" s="459" t="n">
        <v>102</v>
      </c>
      <c r="D64" s="459" t="n">
        <v>105</v>
      </c>
      <c r="E64" s="459" t="n">
        <v>105</v>
      </c>
      <c r="F64" s="459" t="n">
        <v>105</v>
      </c>
      <c r="G64" s="459" t="n">
        <v>105</v>
      </c>
      <c r="H64" s="459" t="n">
        <v>10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16</v>
      </c>
      <c r="C70" s="267" t="n">
        <v>1</v>
      </c>
      <c r="D70" s="268" t="n">
        <f aca="false">SUM(B70:C70)</f>
        <v>17</v>
      </c>
      <c r="E70" s="269" t="n">
        <v>16</v>
      </c>
      <c r="F70" s="269" t="n">
        <v>1</v>
      </c>
      <c r="G70" s="268" t="n">
        <f aca="false">SUM(E70:F70)</f>
        <v>17</v>
      </c>
      <c r="H70" s="269" t="n">
        <v>17</v>
      </c>
      <c r="I70" s="269" t="n">
        <v>2</v>
      </c>
      <c r="J70" s="268" t="n">
        <f aca="false">SUM(H70:I70)</f>
        <v>19</v>
      </c>
      <c r="K70" s="269" t="n">
        <v>18</v>
      </c>
      <c r="L70" s="269" t="n">
        <v>2</v>
      </c>
      <c r="M70" s="268" t="n">
        <f aca="false">SUM(K70:L70)</f>
        <v>20</v>
      </c>
      <c r="N70" s="269" t="n">
        <v>19</v>
      </c>
      <c r="O70" s="269" t="n">
        <v>2</v>
      </c>
      <c r="P70" s="268" t="n">
        <f aca="false">SUM(N70:O70)</f>
        <v>21</v>
      </c>
      <c r="Q70" s="269" t="n">
        <v>20</v>
      </c>
      <c r="R70" s="269" t="n">
        <v>2</v>
      </c>
      <c r="S70" s="268" t="n">
        <f aca="false">SUM(Q70:R70)</f>
        <v>22</v>
      </c>
      <c r="T70" s="269" t="n">
        <v>20</v>
      </c>
      <c r="U70" s="269" t="n">
        <v>3</v>
      </c>
      <c r="V70" s="270" t="n">
        <f aca="false">SUM(T70:U70)</f>
        <v>23</v>
      </c>
    </row>
    <row r="71" customFormat="false" ht="25.5" hidden="false" customHeight="false" outlineLevel="0" collapsed="false">
      <c r="A71" s="271" t="s">
        <v>249</v>
      </c>
      <c r="B71" s="272" t="n">
        <v>2</v>
      </c>
      <c r="C71" s="272" t="n">
        <v>3</v>
      </c>
      <c r="D71" s="273" t="n">
        <f aca="false">SUM(B71:C71)</f>
        <v>5</v>
      </c>
      <c r="E71" s="274" t="n">
        <v>3</v>
      </c>
      <c r="F71" s="274" t="n">
        <v>2</v>
      </c>
      <c r="G71" s="273" t="n">
        <f aca="false">SUM(E71:F71)</f>
        <v>5</v>
      </c>
      <c r="H71" s="274" t="n">
        <v>2</v>
      </c>
      <c r="I71" s="274" t="n">
        <v>2</v>
      </c>
      <c r="J71" s="273" t="n">
        <f aca="false">SUM(H71:I71)</f>
        <v>4</v>
      </c>
      <c r="K71" s="274" t="n">
        <v>3</v>
      </c>
      <c r="L71" s="274" t="n">
        <v>2</v>
      </c>
      <c r="M71" s="273" t="n">
        <f aca="false">SUM(K71:L71)</f>
        <v>5</v>
      </c>
      <c r="N71" s="274" t="n">
        <v>3</v>
      </c>
      <c r="O71" s="274" t="n">
        <v>2</v>
      </c>
      <c r="P71" s="273" t="n">
        <f aca="false">SUM(N71:O71)</f>
        <v>5</v>
      </c>
      <c r="Q71" s="274" t="n">
        <v>3</v>
      </c>
      <c r="R71" s="274" t="n">
        <v>2</v>
      </c>
      <c r="S71" s="273" t="n">
        <f aca="false">SUM(Q71:R71)</f>
        <v>5</v>
      </c>
      <c r="T71" s="274" t="n">
        <v>3</v>
      </c>
      <c r="U71" s="274" t="n">
        <v>2</v>
      </c>
      <c r="V71" s="275" t="n">
        <f aca="false">SUM(T71:U71)</f>
        <v>5</v>
      </c>
    </row>
    <row r="72" customFormat="false" ht="12.75" hidden="false" customHeight="false" outlineLevel="0" collapsed="false">
      <c r="A72" s="271" t="s">
        <v>250</v>
      </c>
      <c r="B72" s="276" t="n">
        <f aca="false">SUM(B70:B71)</f>
        <v>18</v>
      </c>
      <c r="C72" s="276" t="n">
        <f aca="false">SUM(C70:C71)</f>
        <v>4</v>
      </c>
      <c r="D72" s="276" t="n">
        <f aca="false">SUM(D70:D71)</f>
        <v>22</v>
      </c>
      <c r="E72" s="276" t="n">
        <f aca="false">SUM(E70:E71)</f>
        <v>19</v>
      </c>
      <c r="F72" s="276" t="n">
        <f aca="false">SUM(F70:F71)</f>
        <v>3</v>
      </c>
      <c r="G72" s="276" t="n">
        <f aca="false">SUM(G70:G71)</f>
        <v>22</v>
      </c>
      <c r="H72" s="276" t="n">
        <f aca="false">SUM(H70:H71)</f>
        <v>19</v>
      </c>
      <c r="I72" s="276" t="n">
        <f aca="false">SUM(I70:I71)</f>
        <v>4</v>
      </c>
      <c r="J72" s="276" t="n">
        <f aca="false">SUM(J70:J71)</f>
        <v>23</v>
      </c>
      <c r="K72" s="276" t="n">
        <f aca="false">SUM(K70:K71)</f>
        <v>21</v>
      </c>
      <c r="L72" s="276" t="n">
        <f aca="false">SUM(L70:L71)</f>
        <v>4</v>
      </c>
      <c r="M72" s="276" t="n">
        <f aca="false">SUM(M70:M71)</f>
        <v>25</v>
      </c>
      <c r="N72" s="276" t="n">
        <f aca="false">SUM(N70:N71)</f>
        <v>22</v>
      </c>
      <c r="O72" s="276" t="n">
        <f aca="false">SUM(O70:O71)</f>
        <v>4</v>
      </c>
      <c r="P72" s="276" t="n">
        <f aca="false">SUM(P70:P71)</f>
        <v>26</v>
      </c>
      <c r="Q72" s="276" t="n">
        <f aca="false">SUM(Q70:Q71)</f>
        <v>23</v>
      </c>
      <c r="R72" s="276" t="n">
        <f aca="false">SUM(R70:R71)</f>
        <v>4</v>
      </c>
      <c r="S72" s="276" t="n">
        <f aca="false">SUM(S70:S71)</f>
        <v>27</v>
      </c>
      <c r="T72" s="276" t="n">
        <f aca="false">SUM(T70:T71)</f>
        <v>23</v>
      </c>
      <c r="U72" s="276" t="n">
        <f aca="false">SUM(U70:U71)</f>
        <v>5</v>
      </c>
      <c r="V72" s="277" t="n">
        <f aca="false">SUM(V70:V71)</f>
        <v>28</v>
      </c>
    </row>
    <row r="73" customFormat="false" ht="25.5" hidden="false" customHeight="false" outlineLevel="0" collapsed="false">
      <c r="A73" s="271" t="s">
        <v>251</v>
      </c>
      <c r="B73" s="278" t="n">
        <f aca="false">IF(B70=0,"",B70/B72)</f>
        <v>0.888888888888889</v>
      </c>
      <c r="C73" s="278" t="n">
        <f aca="false">IF(C70=0,"",C70/C72)</f>
        <v>0.25</v>
      </c>
      <c r="D73" s="278" t="n">
        <f aca="false">IF(D70=0,"",D70/D72)</f>
        <v>0.772727272727273</v>
      </c>
      <c r="E73" s="278" t="n">
        <f aca="false">IF(E70=0,"",E70/E72)</f>
        <v>0.842105263157895</v>
      </c>
      <c r="F73" s="278" t="n">
        <f aca="false">IF(F70=0,"",F70/F72)</f>
        <v>0.333333333333333</v>
      </c>
      <c r="G73" s="278" t="n">
        <f aca="false">IF(G70=0,"",G70/G72)</f>
        <v>0.772727272727273</v>
      </c>
      <c r="H73" s="278" t="n">
        <f aca="false">IF(H70=0,"",H70/H72)</f>
        <v>0.894736842105263</v>
      </c>
      <c r="I73" s="278" t="n">
        <f aca="false">IF(I70=0,"",I70/I72)</f>
        <v>0.5</v>
      </c>
      <c r="J73" s="278" t="n">
        <f aca="false">IF(J70=0,"",J70/J72)</f>
        <v>0.826086956521739</v>
      </c>
      <c r="K73" s="278" t="n">
        <f aca="false">IF(K70=0,"",K70/K72)</f>
        <v>0.857142857142857</v>
      </c>
      <c r="L73" s="278" t="n">
        <f aca="false">IF(L70=0,"",L70/L72)</f>
        <v>0.5</v>
      </c>
      <c r="M73" s="278" t="n">
        <f aca="false">IF(M70=0,"",M70/M72)</f>
        <v>0.8</v>
      </c>
      <c r="N73" s="278" t="n">
        <f aca="false">IF(N70=0,"",N70/N72)</f>
        <v>0.863636363636364</v>
      </c>
      <c r="O73" s="278" t="n">
        <f aca="false">IF(O70=0,"",O70/O72)</f>
        <v>0.5</v>
      </c>
      <c r="P73" s="278" t="n">
        <f aca="false">IF(P70=0,"",P70/P72)</f>
        <v>0.807692307692308</v>
      </c>
      <c r="Q73" s="278" t="n">
        <f aca="false">IF(Q70=0,"",Q70/Q72)</f>
        <v>0.869565217391304</v>
      </c>
      <c r="R73" s="278" t="n">
        <f aca="false">IF(R70=0,"",R70/R72)</f>
        <v>0.5</v>
      </c>
      <c r="S73" s="278" t="n">
        <f aca="false">IF(S70=0,"",S70/S72)</f>
        <v>0.814814814814815</v>
      </c>
      <c r="T73" s="278" t="n">
        <f aca="false">IF(T70=0,"",T70/T72)</f>
        <v>0.869565217391304</v>
      </c>
      <c r="U73" s="278" t="n">
        <f aca="false">IF(U70=0,"",U70/U72)</f>
        <v>0.6</v>
      </c>
      <c r="V73" s="279" t="n">
        <f aca="false">IF(V70=0,"",V70/V72)</f>
        <v>0.821428571428571</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0</v>
      </c>
      <c r="D79" s="289" t="n">
        <f aca="false">SUM(B79:C79)</f>
        <v>0</v>
      </c>
      <c r="E79" s="290" t="n">
        <v>0</v>
      </c>
      <c r="F79" s="288" t="n">
        <v>0</v>
      </c>
      <c r="G79" s="289" t="n">
        <f aca="false">SUM(E79:F79)</f>
        <v>0</v>
      </c>
      <c r="H79" s="290" t="n">
        <v>0</v>
      </c>
      <c r="I79" s="288" t="n">
        <v>0</v>
      </c>
      <c r="J79" s="289" t="n">
        <f aca="false">SUM(H79:I79)</f>
        <v>0</v>
      </c>
      <c r="K79" s="290" t="n">
        <v>0</v>
      </c>
      <c r="L79" s="288" t="n">
        <v>0</v>
      </c>
      <c r="M79" s="289" t="n">
        <f aca="false">SUM(K79:L79)</f>
        <v>0</v>
      </c>
      <c r="N79" s="290" t="n">
        <v>0</v>
      </c>
      <c r="O79" s="288" t="n">
        <v>0</v>
      </c>
      <c r="P79" s="289" t="n">
        <f aca="false">SUM(N79:O79)</f>
        <v>0</v>
      </c>
      <c r="Q79" s="290" t="n">
        <v>0</v>
      </c>
      <c r="R79" s="288" t="n">
        <v>0</v>
      </c>
      <c r="S79" s="289" t="n">
        <f aca="false">SUM(Q79:R79)</f>
        <v>0</v>
      </c>
      <c r="T79" s="290" t="n">
        <v>0</v>
      </c>
      <c r="U79" s="288" t="n">
        <v>0</v>
      </c>
      <c r="V79" s="291" t="n">
        <f aca="false">SUM(T79:U79)</f>
        <v>0</v>
      </c>
    </row>
    <row r="80" customFormat="false" ht="12.75" hidden="false" customHeight="false" outlineLevel="0" collapsed="false">
      <c r="A80" s="292" t="s">
        <v>72</v>
      </c>
      <c r="B80" s="293" t="n">
        <v>4</v>
      </c>
      <c r="C80" s="294" t="n">
        <v>1</v>
      </c>
      <c r="D80" s="295" t="n">
        <f aca="false">SUM(B80:C80)</f>
        <v>5</v>
      </c>
      <c r="E80" s="296" t="n">
        <v>5</v>
      </c>
      <c r="F80" s="294" t="n">
        <v>0</v>
      </c>
      <c r="G80" s="295" t="n">
        <f aca="false">SUM(E80:F80)</f>
        <v>5</v>
      </c>
      <c r="H80" s="296" t="n">
        <v>3</v>
      </c>
      <c r="I80" s="294" t="n">
        <v>0</v>
      </c>
      <c r="J80" s="295" t="n">
        <f aca="false">SUM(H80:I80)</f>
        <v>3</v>
      </c>
      <c r="K80" s="296" t="n">
        <v>2</v>
      </c>
      <c r="L80" s="294" t="n">
        <v>0</v>
      </c>
      <c r="M80" s="295" t="n">
        <f aca="false">SUM(K80:L80)</f>
        <v>2</v>
      </c>
      <c r="N80" s="296" t="n">
        <v>2</v>
      </c>
      <c r="O80" s="294" t="n">
        <v>0</v>
      </c>
      <c r="P80" s="295" t="n">
        <f aca="false">SUM(N80:O80)</f>
        <v>2</v>
      </c>
      <c r="Q80" s="296" t="n">
        <v>2</v>
      </c>
      <c r="R80" s="294" t="n">
        <v>0</v>
      </c>
      <c r="S80" s="295" t="n">
        <f aca="false">SUM(Q80:R80)</f>
        <v>2</v>
      </c>
      <c r="T80" s="296" t="n">
        <v>2</v>
      </c>
      <c r="U80" s="294" t="n">
        <v>0</v>
      </c>
      <c r="V80" s="297" t="n">
        <f aca="false">SUM(T80:U80)</f>
        <v>2</v>
      </c>
    </row>
    <row r="81" customFormat="false" ht="12.75" hidden="false" customHeight="false" outlineLevel="0" collapsed="false">
      <c r="A81" s="292" t="s">
        <v>73</v>
      </c>
      <c r="B81" s="293" t="n">
        <v>11</v>
      </c>
      <c r="C81" s="294" t="n">
        <v>0</v>
      </c>
      <c r="D81" s="295" t="n">
        <f aca="false">SUM(B81:C81)</f>
        <v>11</v>
      </c>
      <c r="E81" s="296" t="n">
        <v>12</v>
      </c>
      <c r="F81" s="294" t="n">
        <v>0</v>
      </c>
      <c r="G81" s="295" t="n">
        <f aca="false">SUM(E81:F81)</f>
        <v>12</v>
      </c>
      <c r="H81" s="296" t="n">
        <v>14</v>
      </c>
      <c r="I81" s="294" t="n">
        <v>2</v>
      </c>
      <c r="J81" s="295" t="n">
        <f aca="false">SUM(H81:I81)</f>
        <v>16</v>
      </c>
      <c r="K81" s="296" t="n">
        <v>16</v>
      </c>
      <c r="L81" s="294" t="n">
        <v>2</v>
      </c>
      <c r="M81" s="295" t="n">
        <f aca="false">SUM(K81:L81)</f>
        <v>18</v>
      </c>
      <c r="N81" s="296" t="n">
        <v>17</v>
      </c>
      <c r="O81" s="294" t="n">
        <v>2</v>
      </c>
      <c r="P81" s="295" t="n">
        <f aca="false">SUM(N81:O81)</f>
        <v>19</v>
      </c>
      <c r="Q81" s="296" t="n">
        <v>18</v>
      </c>
      <c r="R81" s="294" t="n">
        <v>2</v>
      </c>
      <c r="S81" s="295" t="n">
        <f aca="false">SUM(Q81:R81)</f>
        <v>20</v>
      </c>
      <c r="T81" s="296" t="n">
        <v>19</v>
      </c>
      <c r="U81" s="294" t="n">
        <v>0</v>
      </c>
      <c r="V81" s="297" t="n">
        <f aca="false">SUM(T81:U81)</f>
        <v>19</v>
      </c>
    </row>
    <row r="82" customFormat="false" ht="12.75" hidden="false" customHeight="false" outlineLevel="0" collapsed="false">
      <c r="A82" s="292" t="s">
        <v>253</v>
      </c>
      <c r="B82" s="293" t="n">
        <v>7</v>
      </c>
      <c r="C82" s="294" t="n">
        <v>0</v>
      </c>
      <c r="D82" s="295" t="n">
        <f aca="false">SUM(B82:C82)</f>
        <v>7</v>
      </c>
      <c r="E82" s="296" t="n">
        <v>7</v>
      </c>
      <c r="F82" s="294" t="n">
        <v>0</v>
      </c>
      <c r="G82" s="295" t="n">
        <f aca="false">SUM(E82:F82)</f>
        <v>7</v>
      </c>
      <c r="H82" s="296" t="n">
        <v>11</v>
      </c>
      <c r="I82" s="294" t="n">
        <v>0</v>
      </c>
      <c r="J82" s="295" t="n">
        <f aca="false">SUM(H82:I82)</f>
        <v>11</v>
      </c>
      <c r="K82" s="296" t="n">
        <v>16</v>
      </c>
      <c r="L82" s="294" t="n">
        <v>2</v>
      </c>
      <c r="M82" s="295" t="n">
        <f aca="false">SUM(K82:L82)</f>
        <v>18</v>
      </c>
      <c r="N82" s="296" t="n">
        <v>19</v>
      </c>
      <c r="O82" s="294" t="n">
        <v>2</v>
      </c>
      <c r="P82" s="295" t="n">
        <f aca="false">SUM(N82:O82)</f>
        <v>21</v>
      </c>
      <c r="Q82" s="296" t="n">
        <v>20</v>
      </c>
      <c r="R82" s="294" t="n">
        <v>2</v>
      </c>
      <c r="S82" s="295" t="n">
        <f aca="false">SUM(Q82:R82)</f>
        <v>22</v>
      </c>
      <c r="T82" s="296" t="n">
        <v>21</v>
      </c>
      <c r="U82" s="294" t="n">
        <v>2</v>
      </c>
      <c r="V82" s="297" t="n">
        <f aca="false">SUM(T82:U82)</f>
        <v>23</v>
      </c>
    </row>
    <row r="83" customFormat="false" ht="12.75" hidden="false" customHeight="false" outlineLevel="0" collapsed="false">
      <c r="A83" s="292" t="s">
        <v>254</v>
      </c>
      <c r="B83" s="293"/>
      <c r="C83" s="294"/>
      <c r="D83" s="295" t="n">
        <f aca="false">SUM(B83:C83)</f>
        <v>0</v>
      </c>
      <c r="E83" s="296"/>
      <c r="F83" s="294"/>
      <c r="G83" s="295" t="n">
        <f aca="false">SUM(E83:F83)</f>
        <v>0</v>
      </c>
      <c r="H83" s="296"/>
      <c r="I83" s="294"/>
      <c r="J83" s="295" t="n">
        <f aca="false">SUM(H83:I83)</f>
        <v>0</v>
      </c>
      <c r="K83" s="296"/>
      <c r="L83" s="294"/>
      <c r="M83" s="295" t="n">
        <f aca="false">SUM(K83:L83)</f>
        <v>0</v>
      </c>
      <c r="N83" s="296"/>
      <c r="O83" s="294"/>
      <c r="P83" s="295" t="n">
        <f aca="false">SUM(N83:O83)</f>
        <v>0</v>
      </c>
      <c r="Q83" s="296"/>
      <c r="R83" s="294"/>
      <c r="S83" s="295" t="n">
        <f aca="false">SUM(Q83:R83)</f>
        <v>0</v>
      </c>
      <c r="T83" s="296"/>
      <c r="U83" s="294"/>
      <c r="V83" s="297" t="n">
        <f aca="false">SUM(T83:U83)</f>
        <v>0</v>
      </c>
    </row>
    <row r="84" customFormat="false" ht="27" hidden="false" customHeight="true" outlineLevel="0" collapsed="false">
      <c r="A84" s="292" t="s">
        <v>75</v>
      </c>
      <c r="B84" s="293" t="n">
        <v>6</v>
      </c>
      <c r="C84" s="294" t="n">
        <v>0</v>
      </c>
      <c r="D84" s="295" t="n">
        <f aca="false">SUM(B84:C84)</f>
        <v>6</v>
      </c>
      <c r="E84" s="296" t="n">
        <v>8</v>
      </c>
      <c r="F84" s="294" t="n">
        <v>0</v>
      </c>
      <c r="G84" s="295" t="n">
        <f aca="false">SUM(E84:F84)</f>
        <v>8</v>
      </c>
      <c r="H84" s="296" t="n">
        <v>8</v>
      </c>
      <c r="I84" s="294" t="n">
        <v>1</v>
      </c>
      <c r="J84" s="295" t="n">
        <f aca="false">SUM(H84:I84)</f>
        <v>9</v>
      </c>
      <c r="K84" s="296" t="n">
        <v>16</v>
      </c>
      <c r="L84" s="294" t="n">
        <v>2</v>
      </c>
      <c r="M84" s="295" t="n">
        <f aca="false">SUM(K84:L84)</f>
        <v>18</v>
      </c>
      <c r="N84" s="296" t="n">
        <v>19</v>
      </c>
      <c r="O84" s="294" t="n">
        <v>2</v>
      </c>
      <c r="P84" s="295" t="n">
        <f aca="false">SUM(N84:O84)</f>
        <v>21</v>
      </c>
      <c r="Q84" s="296" t="n">
        <v>20</v>
      </c>
      <c r="R84" s="294" t="n">
        <v>2</v>
      </c>
      <c r="S84" s="295" t="n">
        <f aca="false">SUM(Q84:R84)</f>
        <v>22</v>
      </c>
      <c r="T84" s="296" t="n">
        <v>21</v>
      </c>
      <c r="U84" s="294" t="n">
        <v>2</v>
      </c>
      <c r="V84" s="297" t="n">
        <f aca="false">SUM(T84:U84)</f>
        <v>23</v>
      </c>
    </row>
    <row r="85" customFormat="false" ht="12.75" hidden="false" customHeight="false" outlineLevel="0" collapsed="false">
      <c r="A85" s="298" t="s">
        <v>76</v>
      </c>
      <c r="B85" s="299" t="n">
        <v>14</v>
      </c>
      <c r="C85" s="300" t="n">
        <v>1</v>
      </c>
      <c r="D85" s="301" t="n">
        <f aca="false">SUM(B85:C85)</f>
        <v>15</v>
      </c>
      <c r="E85" s="302" t="n">
        <v>15</v>
      </c>
      <c r="F85" s="300" t="n">
        <v>1</v>
      </c>
      <c r="G85" s="301" t="n">
        <f aca="false">SUM(E85:F85)</f>
        <v>16</v>
      </c>
      <c r="H85" s="302" t="n">
        <v>17</v>
      </c>
      <c r="I85" s="300" t="n">
        <v>1</v>
      </c>
      <c r="J85" s="301" t="n">
        <f aca="false">SUM(H85:I85)</f>
        <v>18</v>
      </c>
      <c r="K85" s="302" t="n">
        <v>18</v>
      </c>
      <c r="L85" s="300" t="n">
        <v>2</v>
      </c>
      <c r="M85" s="301" t="n">
        <f aca="false">SUM(K85:L85)</f>
        <v>20</v>
      </c>
      <c r="N85" s="302" t="n">
        <v>19</v>
      </c>
      <c r="O85" s="300" t="n">
        <v>2</v>
      </c>
      <c r="P85" s="301" t="n">
        <f aca="false">SUM(N85:O85)</f>
        <v>21</v>
      </c>
      <c r="Q85" s="302" t="n">
        <v>20</v>
      </c>
      <c r="R85" s="300" t="n">
        <v>2</v>
      </c>
      <c r="S85" s="301" t="n">
        <f aca="false">SUM(Q85:R85)</f>
        <v>22</v>
      </c>
      <c r="T85" s="302" t="n">
        <v>21</v>
      </c>
      <c r="U85" s="300" t="n">
        <v>2</v>
      </c>
      <c r="V85" s="303" t="n">
        <f aca="false">SUM(T85:U85)</f>
        <v>23</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25</v>
      </c>
      <c r="C91" s="309" t="n">
        <f aca="false">IF(C80=0,"",C80*100/$C$70)</f>
        <v>100</v>
      </c>
      <c r="D91" s="309" t="n">
        <f aca="false">IF(D80=0,"",D80*100/$D$70)</f>
        <v>29.4117647058824</v>
      </c>
      <c r="E91" s="309" t="n">
        <f aca="false">IF(E80=0,"",E80*100/$E$70)</f>
        <v>31.25</v>
      </c>
      <c r="F91" s="309" t="str">
        <f aca="false">IF(F80=0,"",F80*100/$F$70)</f>
        <v/>
      </c>
      <c r="G91" s="309" t="n">
        <f aca="false">IF(G80=0,"",G80*100/$G$70)</f>
        <v>29.4117647058824</v>
      </c>
      <c r="H91" s="309" t="n">
        <f aca="false">IF(H80=0,"",H80*100/$H$70)</f>
        <v>17.6470588235294</v>
      </c>
      <c r="I91" s="309" t="str">
        <f aca="false">IF(I80=0,"",I80*100/$I$70)</f>
        <v/>
      </c>
      <c r="J91" s="309" t="n">
        <f aca="false">IF(J80=0,"",J80*100/$J$70)</f>
        <v>15.7894736842105</v>
      </c>
      <c r="K91" s="309" t="n">
        <f aca="false">IF(K80=0,"",K80*100/$K$70)</f>
        <v>11.1111111111111</v>
      </c>
      <c r="L91" s="309" t="str">
        <f aca="false">IF(L80=0,"",L80*100/$L$70)</f>
        <v/>
      </c>
      <c r="M91" s="309" t="n">
        <f aca="false">IF(M80=0,"",M80*100/$M$70)</f>
        <v>10</v>
      </c>
      <c r="N91" s="309" t="n">
        <f aca="false">IF(N80=0,"",N80*100/$N$70)</f>
        <v>10.5263157894737</v>
      </c>
      <c r="O91" s="309" t="str">
        <f aca="false">IF(O80=0,"",O80*100/$O$70)</f>
        <v/>
      </c>
      <c r="P91" s="309" t="n">
        <f aca="false">IF(P80=0,"",P80*100/$P$70)</f>
        <v>9.52380952380952</v>
      </c>
      <c r="Q91" s="309" t="n">
        <f aca="false">IF(Q80=0,"",Q80*100/$Q$70)</f>
        <v>10</v>
      </c>
      <c r="R91" s="309" t="str">
        <f aca="false">IF(R80=0,"",R80*100/$R$70)</f>
        <v/>
      </c>
      <c r="S91" s="309" t="n">
        <f aca="false">IF(S80=0,"",S80*100/$S$70)</f>
        <v>9.09090909090909</v>
      </c>
      <c r="T91" s="309" t="n">
        <f aca="false">IF(T80=0,"",T80*100/$T$70)</f>
        <v>10</v>
      </c>
      <c r="U91" s="309" t="str">
        <f aca="false">IF(U80=0,"",U80*100/$U$70)</f>
        <v/>
      </c>
      <c r="V91" s="310" t="n">
        <f aca="false">IF(V80=0,"",V80*100/$V$70)</f>
        <v>8.69565217391304</v>
      </c>
    </row>
    <row r="92" customFormat="false" ht="12.75" hidden="false" customHeight="false" outlineLevel="0" collapsed="false">
      <c r="A92" s="292" t="s">
        <v>73</v>
      </c>
      <c r="B92" s="309" t="n">
        <f aca="false">IF(B81=0,"",B81*100/$B$70)</f>
        <v>68.75</v>
      </c>
      <c r="C92" s="309" t="str">
        <f aca="false">IF(C81=0,"",C81*100/$C$70)</f>
        <v/>
      </c>
      <c r="D92" s="309" t="n">
        <f aca="false">IF(D81=0,"",D81*100/$D$70)</f>
        <v>64.7058823529412</v>
      </c>
      <c r="E92" s="309" t="n">
        <f aca="false">IF(E81=0,"",E81*100/$E$70)</f>
        <v>75</v>
      </c>
      <c r="F92" s="309" t="str">
        <f aca="false">IF(F81=0,"",F81*100/$F$70)</f>
        <v/>
      </c>
      <c r="G92" s="309" t="n">
        <f aca="false">IF(G81=0,"",G81*100/$G$70)</f>
        <v>70.5882352941177</v>
      </c>
      <c r="H92" s="309" t="n">
        <f aca="false">IF(H81=0,"",H81*100/$H$70)</f>
        <v>82.3529411764706</v>
      </c>
      <c r="I92" s="309" t="n">
        <f aca="false">IF(I81=0,"",I81*100/$I$70)</f>
        <v>100</v>
      </c>
      <c r="J92" s="309" t="n">
        <f aca="false">IF(J81=0,"",J81*100/$J$70)</f>
        <v>84.2105263157895</v>
      </c>
      <c r="K92" s="309" t="n">
        <f aca="false">IF(K81=0,"",K81*100/$K$70)</f>
        <v>88.8888888888889</v>
      </c>
      <c r="L92" s="309" t="n">
        <f aca="false">IF(L81=0,"",L81*100/$L$70)</f>
        <v>100</v>
      </c>
      <c r="M92" s="309" t="n">
        <f aca="false">IF(M81=0,"",M81*100/$M$70)</f>
        <v>90</v>
      </c>
      <c r="N92" s="309" t="n">
        <f aca="false">IF(N81=0,"",N81*100/$N$70)</f>
        <v>89.4736842105263</v>
      </c>
      <c r="O92" s="309" t="n">
        <f aca="false">IF(O81=0,"",O81*100/$O$70)</f>
        <v>100</v>
      </c>
      <c r="P92" s="309" t="n">
        <f aca="false">IF(P81=0,"",P81*100/$P$70)</f>
        <v>90.4761904761905</v>
      </c>
      <c r="Q92" s="309" t="n">
        <f aca="false">IF(Q81=0,"",Q81*100/$Q$70)</f>
        <v>90</v>
      </c>
      <c r="R92" s="309" t="n">
        <f aca="false">IF(R81=0,"",R81*100/$R$70)</f>
        <v>100</v>
      </c>
      <c r="S92" s="309" t="n">
        <f aca="false">IF(S81=0,"",S81*100/$S$70)</f>
        <v>90.9090909090909</v>
      </c>
      <c r="T92" s="309" t="n">
        <f aca="false">IF(T81=0,"",T81*100/$T$70)</f>
        <v>95</v>
      </c>
      <c r="U92" s="309" t="str">
        <f aca="false">IF(U81=0,"",U81*100/$U$70)</f>
        <v/>
      </c>
      <c r="V92" s="310" t="n">
        <f aca="false">IF(V81=0,"",V81*100/$V$70)</f>
        <v>82.6086956521739</v>
      </c>
    </row>
    <row r="93" customFormat="false" ht="12.75" hidden="false" customHeight="false" outlineLevel="0" collapsed="false">
      <c r="A93" s="292" t="s">
        <v>253</v>
      </c>
      <c r="B93" s="309" t="n">
        <f aca="false">IF(B82=0,"",B82*100/$B$70)</f>
        <v>43.75</v>
      </c>
      <c r="C93" s="309" t="str">
        <f aca="false">IF(C82=0,"",C82*100/$C$70)</f>
        <v/>
      </c>
      <c r="D93" s="309" t="n">
        <f aca="false">IF(D82=0,"",D82*100/$D$70)</f>
        <v>41.1764705882353</v>
      </c>
      <c r="E93" s="309" t="n">
        <f aca="false">IF(E82=0,"",E82*100/$E$70)</f>
        <v>43.75</v>
      </c>
      <c r="F93" s="309" t="str">
        <f aca="false">IF(F82=0,"",F82*100/$F$70)</f>
        <v/>
      </c>
      <c r="G93" s="309" t="n">
        <f aca="false">IF(G82=0,"",G82*100/$G$70)</f>
        <v>41.1764705882353</v>
      </c>
      <c r="H93" s="309" t="n">
        <f aca="false">IF(H82=0,"",H82*100/$H$70)</f>
        <v>64.7058823529412</v>
      </c>
      <c r="I93" s="309" t="str">
        <f aca="false">IF(I82=0,"",I82*100/$I$70)</f>
        <v/>
      </c>
      <c r="J93" s="309" t="n">
        <f aca="false">IF(J82=0,"",J82*100/$J$70)</f>
        <v>57.8947368421053</v>
      </c>
      <c r="K93" s="309" t="n">
        <f aca="false">IF(K82=0,"",K82*100/$K$70)</f>
        <v>88.8888888888889</v>
      </c>
      <c r="L93" s="309" t="n">
        <f aca="false">IF(L82=0,"",L82*100/$L$70)</f>
        <v>100</v>
      </c>
      <c r="M93" s="309" t="n">
        <f aca="false">IF(M82=0,"",M82*100/$M$70)</f>
        <v>90</v>
      </c>
      <c r="N93" s="309" t="n">
        <f aca="false">IF(N82=0,"",N82*100/$N$70)</f>
        <v>100</v>
      </c>
      <c r="O93" s="309" t="n">
        <f aca="false">IF(O82=0,"",O82*100/$O$70)</f>
        <v>100</v>
      </c>
      <c r="P93" s="309" t="n">
        <f aca="false">IF(P82=0,"",P82*100/$P$70)</f>
        <v>100</v>
      </c>
      <c r="Q93" s="309" t="n">
        <f aca="false">IF(Q82=0,"",Q82*100/$Q$70)</f>
        <v>100</v>
      </c>
      <c r="R93" s="309" t="n">
        <f aca="false">IF(R82=0,"",R82*100/$R$70)</f>
        <v>100</v>
      </c>
      <c r="S93" s="309" t="n">
        <f aca="false">IF(S82=0,"",S82*100/$S$70)</f>
        <v>100</v>
      </c>
      <c r="T93" s="309" t="n">
        <f aca="false">IF(T82=0,"",T82*100/$T$70)</f>
        <v>105</v>
      </c>
      <c r="U93" s="309" t="n">
        <f aca="false">IF(U82=0,"",U82*100/$U$70)</f>
        <v>66.6666666666667</v>
      </c>
      <c r="V93" s="310" t="n">
        <f aca="false">IF(V82=0,"",V82*100/$V$70)</f>
        <v>100</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37.5</v>
      </c>
      <c r="C95" s="309" t="str">
        <f aca="false">IF(C84=0,"",C84*100/$C$70)</f>
        <v/>
      </c>
      <c r="D95" s="309" t="n">
        <f aca="false">IF(D84=0,"",D84*100/$D$70)</f>
        <v>35.2941176470588</v>
      </c>
      <c r="E95" s="309" t="n">
        <f aca="false">IF(E84=0,"",E84*100/$E$70)</f>
        <v>50</v>
      </c>
      <c r="F95" s="309" t="str">
        <f aca="false">IF(F84=0,"",F84*100/$F$70)</f>
        <v/>
      </c>
      <c r="G95" s="309" t="n">
        <f aca="false">IF(G84=0,"",G84*100/$G$70)</f>
        <v>47.0588235294118</v>
      </c>
      <c r="H95" s="309" t="n">
        <f aca="false">IF(H84=0,"",H84*100/$H$70)</f>
        <v>47.0588235294118</v>
      </c>
      <c r="I95" s="309" t="n">
        <f aca="false">IF(I84=0,"",I84*100/$I$70)</f>
        <v>50</v>
      </c>
      <c r="J95" s="309" t="n">
        <f aca="false">IF(J84=0,"",J84*100/$J$70)</f>
        <v>47.3684210526316</v>
      </c>
      <c r="K95" s="309" t="n">
        <f aca="false">IF(K84=0,"",K84*100/$K$70)</f>
        <v>88.8888888888889</v>
      </c>
      <c r="L95" s="309" t="n">
        <f aca="false">IF(L84=0,"",L84*100/$L$70)</f>
        <v>100</v>
      </c>
      <c r="M95" s="309" t="n">
        <f aca="false">IF(M84=0,"",M84*100/$M$70)</f>
        <v>90</v>
      </c>
      <c r="N95" s="309" t="n">
        <f aca="false">IF(N84=0,"",N84*100/$N$70)</f>
        <v>100</v>
      </c>
      <c r="O95" s="309" t="n">
        <f aca="false">IF(O84=0,"",O84*100/$O$70)</f>
        <v>100</v>
      </c>
      <c r="P95" s="309" t="n">
        <f aca="false">IF(P84=0,"",P84*100/$P$70)</f>
        <v>100</v>
      </c>
      <c r="Q95" s="309" t="n">
        <f aca="false">IF(Q84=0,"",Q84*100/$Q$70)</f>
        <v>100</v>
      </c>
      <c r="R95" s="309" t="n">
        <f aca="false">IF(R84=0,"",R84*100/$R$70)</f>
        <v>100</v>
      </c>
      <c r="S95" s="309" t="n">
        <f aca="false">IF(S84=0,"",S84*100/$S$70)</f>
        <v>100</v>
      </c>
      <c r="T95" s="309" t="n">
        <f aca="false">IF(T84=0,"",T84*100/$T$70)</f>
        <v>105</v>
      </c>
      <c r="U95" s="309" t="n">
        <f aca="false">IF(U84=0,"",U84*100/$U$70)</f>
        <v>66.6666666666667</v>
      </c>
      <c r="V95" s="310" t="n">
        <f aca="false">IF(V84=0,"",V84*100/$V$70)</f>
        <v>100</v>
      </c>
    </row>
    <row r="96" customFormat="false" ht="12.75" hidden="false" customHeight="false" outlineLevel="0" collapsed="false">
      <c r="A96" s="298" t="s">
        <v>76</v>
      </c>
      <c r="B96" s="311" t="n">
        <f aca="false">IF(B85=0,"",B85*100/$B$70)</f>
        <v>87.5</v>
      </c>
      <c r="C96" s="311" t="n">
        <f aca="false">IF(C85=0,"",C85*100/$C$70)</f>
        <v>100</v>
      </c>
      <c r="D96" s="311" t="n">
        <f aca="false">IF(D85=0,"",D85*100/$D$70)</f>
        <v>88.2352941176471</v>
      </c>
      <c r="E96" s="311" t="n">
        <f aca="false">IF(E85=0,"",E85*100/$E$70)</f>
        <v>93.75</v>
      </c>
      <c r="F96" s="311" t="n">
        <f aca="false">IF(F85=0,"",F85*100/$F$70)</f>
        <v>100</v>
      </c>
      <c r="G96" s="311" t="n">
        <f aca="false">IF(G85=0,"",G85*100/$G$70)</f>
        <v>94.1176470588235</v>
      </c>
      <c r="H96" s="311" t="n">
        <f aca="false">IF(H85=0,"",H85*100/$H$70)</f>
        <v>100</v>
      </c>
      <c r="I96" s="311" t="n">
        <f aca="false">IF(I85=0,"",I85*100/$I$70)</f>
        <v>50</v>
      </c>
      <c r="J96" s="311" t="n">
        <f aca="false">IF(J85=0,"",J85*100/$J$70)</f>
        <v>94.7368421052632</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5</v>
      </c>
      <c r="U96" s="311" t="n">
        <f aca="false">IF(U85=0,"",U85*100/$U$70)</f>
        <v>66.6666666666667</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177" t="n">
        <v>14</v>
      </c>
      <c r="C103" s="315" t="n">
        <f aca="false">IF(B103=0,"",B103*100/$B$64)</f>
        <v>13.4615384615385</v>
      </c>
      <c r="D103" s="316" t="n">
        <v>16</v>
      </c>
      <c r="E103" s="315" t="n">
        <f aca="false">IF(D103=0,"",D103*100/$C$64)</f>
        <v>15.6862745098039</v>
      </c>
      <c r="F103" s="316" t="n">
        <v>14</v>
      </c>
      <c r="G103" s="315" t="n">
        <f aca="false">IF(F103=0,"",F103*100/$D$64)</f>
        <v>13.3333333333333</v>
      </c>
      <c r="H103" s="316" t="n">
        <v>14</v>
      </c>
      <c r="I103" s="315" t="n">
        <f aca="false">IF(H103=0,"",H103*100/$E$64)</f>
        <v>13.3333333333333</v>
      </c>
      <c r="J103" s="316" t="n">
        <v>14</v>
      </c>
      <c r="K103" s="315" t="n">
        <f aca="false">IF(J103=0,"",J103*100/$F$64)</f>
        <v>13.3333333333333</v>
      </c>
      <c r="L103" s="316" t="n">
        <v>14</v>
      </c>
      <c r="M103" s="315" t="n">
        <f aca="false">IF(L103=0,"",L103*100/$G$64)</f>
        <v>13.3333333333333</v>
      </c>
      <c r="N103" s="316" t="n">
        <v>14</v>
      </c>
      <c r="O103" s="318" t="n">
        <f aca="false">IF(N103=0,"",N103*100/$H$64)</f>
        <v>13.3333333333333</v>
      </c>
    </row>
    <row r="104" customFormat="false" ht="27.75" hidden="false" customHeight="true" outlineLevel="0" collapsed="false">
      <c r="A104" s="86" t="s">
        <v>257</v>
      </c>
      <c r="B104" s="183" t="n">
        <v>30</v>
      </c>
      <c r="C104" s="319" t="n">
        <f aca="false">IF(B104=0,"",B104*100/$B$64)</f>
        <v>28.8461538461538</v>
      </c>
      <c r="D104" s="320" t="n">
        <v>30</v>
      </c>
      <c r="E104" s="319" t="n">
        <f aca="false">IF(D104=0,"",D104*100/$C$64)</f>
        <v>29.4117647058824</v>
      </c>
      <c r="F104" s="320" t="n">
        <v>30</v>
      </c>
      <c r="G104" s="319" t="n">
        <f aca="false">IF(F104=0,"",F104*100/$D$64)</f>
        <v>28.5714285714286</v>
      </c>
      <c r="H104" s="320" t="n">
        <v>30</v>
      </c>
      <c r="I104" s="319" t="n">
        <f aca="false">IF(H104=0,"",H104*100/$E$64)</f>
        <v>28.5714285714286</v>
      </c>
      <c r="J104" s="320" t="n">
        <v>30</v>
      </c>
      <c r="K104" s="319" t="n">
        <f aca="false">IF(J104=0,"",J104*100/$F$64)</f>
        <v>28.5714285714286</v>
      </c>
      <c r="L104" s="320" t="n">
        <v>30</v>
      </c>
      <c r="M104" s="319" t="n">
        <f aca="false">IF(L104=0,"",L104*100/$G$64)</f>
        <v>28.5714285714286</v>
      </c>
      <c r="N104" s="320" t="n">
        <v>30</v>
      </c>
      <c r="O104" s="321" t="n">
        <f aca="false">IF(N104=0,"",N104*100/$H$64)</f>
        <v>28.5714285714286</v>
      </c>
    </row>
    <row r="105" customFormat="false" ht="27.75" hidden="false" customHeight="true" outlineLevel="0" collapsed="false">
      <c r="A105" s="86" t="s">
        <v>258</v>
      </c>
      <c r="B105" s="183" t="n">
        <v>0</v>
      </c>
      <c r="C105" s="319" t="str">
        <f aca="false">IF(B105=0,"",B105*100/$B$64)</f>
        <v/>
      </c>
      <c r="D105" s="320" t="n">
        <v>0</v>
      </c>
      <c r="E105" s="319" t="str">
        <f aca="false">IF(D105=0,"",D105*100/$C$64)</f>
        <v/>
      </c>
      <c r="F105" s="320" t="n">
        <v>0</v>
      </c>
      <c r="G105" s="319" t="str">
        <f aca="false">IF(F105=0,"",F105*100/$D$64)</f>
        <v/>
      </c>
      <c r="H105" s="320" t="n">
        <v>0</v>
      </c>
      <c r="I105" s="319" t="str">
        <f aca="false">IF(H105=0,"",H105*100/$E$64)</f>
        <v/>
      </c>
      <c r="J105" s="320" t="n">
        <v>0</v>
      </c>
      <c r="K105" s="319" t="str">
        <f aca="false">IF(J105=0,"",J105*100/$F$64)</f>
        <v/>
      </c>
      <c r="L105" s="320" t="n">
        <v>0</v>
      </c>
      <c r="M105" s="319" t="str">
        <f aca="false">IF(L105=0,"",L105*100/$G$64)</f>
        <v/>
      </c>
      <c r="N105" s="320" t="n">
        <v>0</v>
      </c>
      <c r="O105" s="321" t="str">
        <f aca="false">IF(N105=0,"",N105*100/$H$64)</f>
        <v/>
      </c>
    </row>
    <row r="106" customFormat="false" ht="27.75" hidden="false" customHeight="true" outlineLevel="0" collapsed="false">
      <c r="A106" s="86" t="s">
        <v>259</v>
      </c>
      <c r="B106" s="183" t="n">
        <v>17</v>
      </c>
      <c r="C106" s="319" t="n">
        <f aca="false">IF(B106=0,"",B106*100/$B$64)</f>
        <v>16.3461538461538</v>
      </c>
      <c r="D106" s="320" t="n">
        <v>18</v>
      </c>
      <c r="E106" s="319" t="n">
        <f aca="false">IF(D106=0,"",D106*100/$C$64)</f>
        <v>17.6470588235294</v>
      </c>
      <c r="F106" s="320" t="n">
        <v>13</v>
      </c>
      <c r="G106" s="319" t="n">
        <f aca="false">IF(F106=0,"",F106*100/$D$64)</f>
        <v>12.3809523809524</v>
      </c>
      <c r="H106" s="320" t="n">
        <v>13</v>
      </c>
      <c r="I106" s="319" t="n">
        <f aca="false">IF(H106=0,"",H106*100/$E$64)</f>
        <v>12.3809523809524</v>
      </c>
      <c r="J106" s="320" t="n">
        <v>13</v>
      </c>
      <c r="K106" s="319" t="n">
        <f aca="false">IF(J106=0,"",J106*100/$F$64)</f>
        <v>12.3809523809524</v>
      </c>
      <c r="L106" s="320" t="n">
        <v>13</v>
      </c>
      <c r="M106" s="319" t="n">
        <f aca="false">IF(L106=0,"",L106*100/$G$64)</f>
        <v>12.3809523809524</v>
      </c>
      <c r="N106" s="320" t="n">
        <v>13</v>
      </c>
      <c r="O106" s="321" t="n">
        <f aca="false">IF(N106=0,"",N106*100/$H$64)</f>
        <v>12.3809523809524</v>
      </c>
    </row>
    <row r="107" customFormat="false" ht="12.75" hidden="false" customHeight="false" outlineLevel="0" collapsed="false">
      <c r="A107" s="86" t="s">
        <v>107</v>
      </c>
      <c r="B107" s="460" t="n">
        <f aca="false">SUM(B103:B106)</f>
        <v>61</v>
      </c>
      <c r="C107" s="319" t="n">
        <f aca="false">IF(B107=0,"",B107*100/$B$64)</f>
        <v>58.6538461538462</v>
      </c>
      <c r="D107" s="200" t="n">
        <f aca="false">SUM(D103:D106)</f>
        <v>64</v>
      </c>
      <c r="E107" s="319" t="n">
        <f aca="false">IF(D107=0,"",D107*100/$C$64)</f>
        <v>62.7450980392157</v>
      </c>
      <c r="F107" s="200" t="n">
        <f aca="false">SUM(F103:F106)</f>
        <v>57</v>
      </c>
      <c r="G107" s="319" t="n">
        <f aca="false">IF(F107=0,"",F107*100/$D$64)</f>
        <v>54.2857142857143</v>
      </c>
      <c r="H107" s="200" t="n">
        <f aca="false">SUM(H103:H106)</f>
        <v>57</v>
      </c>
      <c r="I107" s="319" t="n">
        <f aca="false">IF(H107=0,"",H107*100/$E$64)</f>
        <v>54.2857142857143</v>
      </c>
      <c r="J107" s="200" t="n">
        <f aca="false">SUM(J103:J106)</f>
        <v>57</v>
      </c>
      <c r="K107" s="319" t="n">
        <f aca="false">IF(J107=0,"",J107*100/$F$64)</f>
        <v>54.2857142857143</v>
      </c>
      <c r="L107" s="200" t="n">
        <f aca="false">SUM(L103:L106)</f>
        <v>57</v>
      </c>
      <c r="M107" s="319" t="n">
        <f aca="false">IF(L107=0,"",L107*100/$G$64)</f>
        <v>54.2857142857143</v>
      </c>
      <c r="N107" s="200" t="n">
        <f aca="false">SUM(N103:N106)</f>
        <v>57</v>
      </c>
      <c r="O107" s="321" t="n">
        <f aca="false">IF(N107=0,"",N107*100/$H$64)</f>
        <v>54.2857142857143</v>
      </c>
    </row>
    <row r="108" customFormat="false" ht="25.5" hidden="false" customHeight="true" outlineLevel="0" collapsed="false">
      <c r="A108" s="461" t="s">
        <v>260</v>
      </c>
      <c r="B108" s="462" t="n">
        <v>104</v>
      </c>
      <c r="C108" s="463" t="e">
        <f aca="false">IF(#REF!=0,"",#REF!*100/$B$64)</f>
        <v>#REF!</v>
      </c>
      <c r="D108" s="293" t="n">
        <v>102</v>
      </c>
      <c r="E108" s="319" t="n">
        <f aca="false">IF(D108=0,"",D108*100/$C$64)</f>
        <v>100</v>
      </c>
      <c r="F108" s="293" t="n">
        <v>105</v>
      </c>
      <c r="G108" s="319" t="n">
        <f aca="false">IF(F108=0,"",F108*100/$D$64)</f>
        <v>100</v>
      </c>
      <c r="H108" s="293" t="n">
        <v>105</v>
      </c>
      <c r="I108" s="319" t="n">
        <f aca="false">IF(H108=0,"",H108*100/$E$64)</f>
        <v>100</v>
      </c>
      <c r="J108" s="293" t="n">
        <v>105</v>
      </c>
      <c r="K108" s="319" t="n">
        <f aca="false">IF(J108=0,"",J108*100/$F$64)</f>
        <v>100</v>
      </c>
      <c r="L108" s="293" t="n">
        <v>105</v>
      </c>
      <c r="M108" s="319" t="n">
        <f aca="false">IF(L108=0,"",L108*100/$G$64)</f>
        <v>100</v>
      </c>
      <c r="N108" s="293" t="n">
        <v>105</v>
      </c>
      <c r="O108" s="321" t="n">
        <f aca="false">IF(N108=0,"",N108*100/$H$64)</f>
        <v>100</v>
      </c>
    </row>
    <row r="109" customFormat="false" ht="30.75" hidden="false" customHeight="true" outlineLevel="0" collapsed="false">
      <c r="A109" s="461" t="s">
        <v>343</v>
      </c>
      <c r="B109" s="322" t="n">
        <v>4</v>
      </c>
      <c r="C109" s="464" t="n">
        <v>14.3</v>
      </c>
      <c r="D109" s="465" t="n">
        <v>8</v>
      </c>
      <c r="E109" s="465" t="n">
        <v>33</v>
      </c>
      <c r="F109" s="465" t="n">
        <v>8</v>
      </c>
      <c r="G109" s="465" t="n">
        <v>26</v>
      </c>
      <c r="H109" s="465" t="n">
        <v>10</v>
      </c>
      <c r="I109" s="320" t="n">
        <v>33</v>
      </c>
      <c r="J109" s="320" t="n">
        <v>18</v>
      </c>
      <c r="K109" s="320" t="n">
        <v>60</v>
      </c>
      <c r="L109" s="320" t="n">
        <v>12</v>
      </c>
      <c r="M109" s="320" t="n">
        <v>41</v>
      </c>
      <c r="N109" s="320" t="n">
        <v>15</v>
      </c>
      <c r="O109" s="323" t="n">
        <v>60</v>
      </c>
      <c r="P109" s="167"/>
      <c r="Q109" s="168"/>
      <c r="R109" s="168"/>
      <c r="S109" s="168"/>
      <c r="T109" s="168"/>
    </row>
    <row r="110" customFormat="false" ht="33.75" hidden="false" customHeight="true" outlineLevel="0" collapsed="false">
      <c r="A110" s="292" t="s">
        <v>262</v>
      </c>
      <c r="C110" s="462"/>
      <c r="D110" s="462"/>
      <c r="E110" s="462"/>
      <c r="F110" s="462"/>
      <c r="G110" s="462"/>
      <c r="H110" s="462"/>
      <c r="I110" s="466"/>
      <c r="J110" s="320"/>
      <c r="K110" s="320"/>
      <c r="L110" s="320"/>
      <c r="M110" s="320"/>
      <c r="N110" s="320"/>
      <c r="O110" s="323"/>
      <c r="P110" s="168"/>
      <c r="Q110" s="168"/>
      <c r="R110" s="168"/>
      <c r="S110" s="168"/>
      <c r="T110" s="168"/>
    </row>
    <row r="111" customFormat="false" ht="25.5" hidden="false" customHeight="false" outlineLevel="0" collapsed="false">
      <c r="A111" s="292" t="s">
        <v>263</v>
      </c>
      <c r="B111" s="322"/>
      <c r="C111" s="467"/>
      <c r="D111" s="467"/>
      <c r="E111" s="467"/>
      <c r="F111" s="467"/>
      <c r="G111" s="467"/>
      <c r="H111" s="467"/>
      <c r="I111" s="324"/>
      <c r="J111" s="324"/>
      <c r="K111" s="324"/>
      <c r="L111" s="324"/>
      <c r="M111" s="324"/>
      <c r="N111" s="324"/>
      <c r="O111" s="325"/>
    </row>
    <row r="112" customFormat="false" ht="38.25" hidden="false" customHeight="false" outlineLevel="0" collapsed="false">
      <c r="A112" s="298" t="s">
        <v>264</v>
      </c>
      <c r="B112" s="326" t="n">
        <v>10.5</v>
      </c>
      <c r="C112" s="326"/>
      <c r="D112" s="468" t="n">
        <v>10.5</v>
      </c>
      <c r="E112" s="468"/>
      <c r="F112" s="468" t="n">
        <v>10.5</v>
      </c>
      <c r="G112" s="468"/>
      <c r="H112" s="468" t="n">
        <v>10.5</v>
      </c>
      <c r="I112" s="468"/>
      <c r="J112" s="468" t="n">
        <v>10</v>
      </c>
      <c r="K112" s="468"/>
      <c r="L112" s="468" t="n">
        <v>10</v>
      </c>
      <c r="M112" s="468"/>
      <c r="N112" s="469" t="n">
        <v>10</v>
      </c>
      <c r="O112" s="469"/>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28</v>
      </c>
      <c r="C121" s="336" t="n">
        <v>4</v>
      </c>
      <c r="D121" s="223" t="n">
        <f aca="false">IF(C121=0,"",C121*100/B121)</f>
        <v>14.2857142857143</v>
      </c>
      <c r="E121" s="337" t="n">
        <v>24</v>
      </c>
      <c r="F121" s="337" t="n">
        <v>2</v>
      </c>
      <c r="G121" s="338" t="n">
        <f aca="false">IF(F121=0,"",F121*100/E121)</f>
        <v>8.33333333333333</v>
      </c>
      <c r="H121" s="337" t="n">
        <v>31</v>
      </c>
      <c r="I121" s="337" t="n">
        <v>9</v>
      </c>
      <c r="J121" s="338" t="n">
        <f aca="false">IF(I121=0,"",I121*100/H121)</f>
        <v>29.0322580645161</v>
      </c>
      <c r="K121" s="337" t="n">
        <v>30</v>
      </c>
      <c r="L121" s="337" t="n">
        <v>8</v>
      </c>
      <c r="M121" s="338" t="n">
        <f aca="false">IF(L121=0,"",L121*100/K121)</f>
        <v>26.6666666666667</v>
      </c>
      <c r="N121" s="337" t="n">
        <v>29</v>
      </c>
      <c r="O121" s="337" t="n">
        <v>15</v>
      </c>
      <c r="P121" s="338" t="n">
        <f aca="false">IF(O121=0,"",O121*100/N121)</f>
        <v>51.7241379310345</v>
      </c>
      <c r="Q121" s="337" t="n">
        <v>24</v>
      </c>
      <c r="R121" s="337" t="n">
        <v>14</v>
      </c>
      <c r="S121" s="338" t="n">
        <f aca="false">IF(R121=0,"",R121*100/Q121)</f>
        <v>58.3333333333333</v>
      </c>
      <c r="T121" s="337" t="n">
        <v>30</v>
      </c>
      <c r="U121" s="339" t="n">
        <v>20</v>
      </c>
      <c r="V121" s="340" t="n">
        <f aca="false">IF(U121=0,"",U121*100/T121)</f>
        <v>66.6666666666667</v>
      </c>
      <c r="W121" s="192"/>
      <c r="X121" s="189"/>
      <c r="Y121" s="189"/>
      <c r="Z121" s="189"/>
      <c r="AA121" s="189"/>
      <c r="AB121" s="189"/>
      <c r="AC121" s="189"/>
    </row>
    <row r="122" customFormat="false" ht="50.25" hidden="false" customHeight="true" outlineLevel="0" collapsed="false">
      <c r="A122" s="116" t="s">
        <v>268</v>
      </c>
      <c r="B122" s="341" t="n">
        <v>28</v>
      </c>
      <c r="C122" s="341" t="n">
        <v>4</v>
      </c>
      <c r="D122" s="342" t="n">
        <f aca="false">IF(C122=0,"",C122*100/B122)</f>
        <v>14.2857142857143</v>
      </c>
      <c r="E122" s="343" t="n">
        <v>24</v>
      </c>
      <c r="F122" s="343" t="n">
        <v>3</v>
      </c>
      <c r="G122" s="342" t="n">
        <f aca="false">IF(F122=0,"",F122*100/E122)</f>
        <v>12.5</v>
      </c>
      <c r="H122" s="343" t="n">
        <v>31</v>
      </c>
      <c r="I122" s="343" t="n">
        <v>7</v>
      </c>
      <c r="J122" s="342" t="n">
        <f aca="false">IF(I122=0,"",I122*100/H122)</f>
        <v>22.5806451612903</v>
      </c>
      <c r="K122" s="343" t="n">
        <v>30</v>
      </c>
      <c r="L122" s="343" t="n">
        <v>7</v>
      </c>
      <c r="M122" s="342" t="n">
        <f aca="false">IF(L122=0,"",L122*100/K122)</f>
        <v>23.3333333333333</v>
      </c>
      <c r="N122" s="343" t="n">
        <v>29</v>
      </c>
      <c r="O122" s="343" t="n">
        <v>9</v>
      </c>
      <c r="P122" s="342" t="n">
        <f aca="false">IF(O122=0,"",O122*100/N122)</f>
        <v>31.0344827586207</v>
      </c>
      <c r="Q122" s="343" t="n">
        <v>24</v>
      </c>
      <c r="R122" s="343" t="n">
        <v>8</v>
      </c>
      <c r="S122" s="342" t="n">
        <f aca="false">IF(R122=0,"",R122*100/Q122)</f>
        <v>33.3333333333333</v>
      </c>
      <c r="T122" s="343" t="n">
        <v>30</v>
      </c>
      <c r="U122" s="344" t="n">
        <v>12</v>
      </c>
      <c r="V122" s="345" t="n">
        <f aca="false">IF(U122=0,"",U122*100/T122)</f>
        <v>40</v>
      </c>
      <c r="W122" s="192"/>
      <c r="X122" s="189"/>
      <c r="Y122" s="189"/>
      <c r="Z122" s="189"/>
      <c r="AA122" s="189"/>
      <c r="AB122" s="189"/>
      <c r="AC122" s="189"/>
    </row>
    <row r="123" customFormat="false" ht="42.75" hidden="false" customHeight="true" outlineLevel="0" collapsed="false">
      <c r="A123" s="116" t="s">
        <v>269</v>
      </c>
      <c r="B123" s="200" t="n">
        <f aca="false">IF(C121=0,"",C121)</f>
        <v>4</v>
      </c>
      <c r="C123" s="341" t="n">
        <v>2</v>
      </c>
      <c r="D123" s="342" t="n">
        <f aca="false">IF(C123=0,"",C123*100/B123)</f>
        <v>50</v>
      </c>
      <c r="E123" s="342" t="n">
        <f aca="false">IF(F121=0,"",F121)</f>
        <v>2</v>
      </c>
      <c r="F123" s="343" t="n">
        <v>0</v>
      </c>
      <c r="G123" s="342" t="str">
        <f aca="false">IF(F123=0,"",F123*100/E123)</f>
        <v/>
      </c>
      <c r="H123" s="342" t="n">
        <f aca="false">IF(I121=0,"",I121)</f>
        <v>9</v>
      </c>
      <c r="I123" s="343" t="n">
        <v>3</v>
      </c>
      <c r="J123" s="342" t="n">
        <f aca="false">IF(I123=0,"",I123*100/H123)</f>
        <v>33.3333333333333</v>
      </c>
      <c r="K123" s="342" t="n">
        <f aca="false">IF(L121=0,"",L121)</f>
        <v>8</v>
      </c>
      <c r="L123" s="343" t="n">
        <v>4</v>
      </c>
      <c r="M123" s="342" t="n">
        <f aca="false">IF(L123=0,"",L123*100/K123)</f>
        <v>50</v>
      </c>
      <c r="N123" s="342" t="n">
        <f aca="false">IF(O121=0,"",O121)</f>
        <v>15</v>
      </c>
      <c r="O123" s="343" t="n">
        <v>5</v>
      </c>
      <c r="P123" s="342" t="n">
        <f aca="false">IF(O123=0,"",O123*100/N123)</f>
        <v>33.3333333333333</v>
      </c>
      <c r="Q123" s="342" t="n">
        <f aca="false">IF(R121=0,"",R121)</f>
        <v>14</v>
      </c>
      <c r="R123" s="343" t="n">
        <v>4</v>
      </c>
      <c r="S123" s="342" t="n">
        <f aca="false">IF(R123=0,"",R123*100/Q123)</f>
        <v>28.5714285714286</v>
      </c>
      <c r="T123" s="342" t="n">
        <f aca="false">IF(U121=0,"",U121)</f>
        <v>20</v>
      </c>
      <c r="U123" s="344" t="n">
        <v>5</v>
      </c>
      <c r="V123" s="345" t="n">
        <f aca="false">IF(U123=0,"",U123*100/T123)</f>
        <v>25</v>
      </c>
      <c r="W123" s="192"/>
      <c r="X123" s="189"/>
      <c r="Y123" s="189"/>
      <c r="Z123" s="189"/>
      <c r="AA123" s="189"/>
      <c r="AB123" s="189"/>
      <c r="AC123" s="189"/>
    </row>
    <row r="124" customFormat="false" ht="53.25" hidden="false" customHeight="true" outlineLevel="0" collapsed="false">
      <c r="A124" s="116" t="s">
        <v>270</v>
      </c>
      <c r="B124" s="200" t="n">
        <f aca="false">IF(C122=0,"",C122)</f>
        <v>4</v>
      </c>
      <c r="C124" s="341" t="n">
        <v>2</v>
      </c>
      <c r="D124" s="342" t="n">
        <f aca="false">IF(C124=0,"",C124*100/B124)</f>
        <v>50</v>
      </c>
      <c r="E124" s="342" t="n">
        <f aca="false">IF(F122=0,"",F122)</f>
        <v>3</v>
      </c>
      <c r="F124" s="343" t="n">
        <v>1</v>
      </c>
      <c r="G124" s="342" t="n">
        <f aca="false">IF(F124=0,"",F124*100/E124)</f>
        <v>33.3333333333333</v>
      </c>
      <c r="H124" s="342" t="n">
        <f aca="false">IF(I122=0,"",I122)</f>
        <v>7</v>
      </c>
      <c r="I124" s="343" t="n">
        <v>4</v>
      </c>
      <c r="J124" s="342" t="n">
        <f aca="false">IF(I124=0,"",I124*100/H124)</f>
        <v>57.1428571428571</v>
      </c>
      <c r="K124" s="342" t="n">
        <f aca="false">IF(L122=0,"",L122)</f>
        <v>7</v>
      </c>
      <c r="L124" s="343" t="n">
        <v>4</v>
      </c>
      <c r="M124" s="342" t="n">
        <f aca="false">IF(L124=0,"",L124*100/K124)</f>
        <v>57.1428571428571</v>
      </c>
      <c r="N124" s="342" t="n">
        <f aca="false">IF(O122=0,"",O122)</f>
        <v>9</v>
      </c>
      <c r="O124" s="343" t="n">
        <v>5</v>
      </c>
      <c r="P124" s="342" t="n">
        <f aca="false">IF(O124=0,"",O124*100/N124)</f>
        <v>55.5555555555556</v>
      </c>
      <c r="Q124" s="342" t="n">
        <f aca="false">IF(R122=0,"",R122)</f>
        <v>8</v>
      </c>
      <c r="R124" s="343" t="n">
        <v>4</v>
      </c>
      <c r="S124" s="342" t="n">
        <f aca="false">IF(R124=0,"",R124*100/Q124)</f>
        <v>50</v>
      </c>
      <c r="T124" s="342" t="n">
        <f aca="false">IF(U122=0,"",U122)</f>
        <v>12</v>
      </c>
      <c r="U124" s="344" t="n">
        <v>5</v>
      </c>
      <c r="V124" s="345" t="n">
        <f aca="false">IF(U124=0,"",U124*100/T124)</f>
        <v>41.6666666666667</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J111 L109:L111 N109:N111 B111 D111 F111 H111" type="whole">
      <formula1>0</formula1>
      <formula2>666666</formula2>
    </dataValidation>
  </dataValidations>
  <printOptions headings="false" gridLines="false" gridLinesSet="true" horizontalCentered="true" verticalCentered="false"/>
  <pageMargins left="0.39375" right="0.39375" top="0.39375" bottom="0.39375"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24" t="s">
        <v>193</v>
      </c>
      <c r="B6" s="224"/>
      <c r="C6" s="224"/>
      <c r="D6" s="224"/>
      <c r="E6" s="353" t="s">
        <v>37</v>
      </c>
      <c r="F6" s="353"/>
      <c r="G6" s="353"/>
      <c r="H6" s="353"/>
      <c r="I6" s="353"/>
      <c r="J6" s="353"/>
      <c r="K6" s="353"/>
      <c r="L6" s="353"/>
      <c r="M6" s="353"/>
    </row>
    <row r="7" customFormat="false" ht="14.25" hidden="false" customHeight="true" outlineLevel="0" collapsed="false">
      <c r="A7" s="226" t="s">
        <v>195</v>
      </c>
      <c r="B7" s="226"/>
      <c r="C7" s="226"/>
      <c r="D7" s="226"/>
      <c r="E7" s="228" t="s">
        <v>344</v>
      </c>
      <c r="F7" s="228"/>
      <c r="G7" s="228"/>
      <c r="H7" s="228"/>
      <c r="I7" s="228"/>
      <c r="J7" s="228"/>
      <c r="K7" s="228"/>
      <c r="L7" s="228"/>
      <c r="M7" s="228"/>
    </row>
    <row r="8" customFormat="false" ht="14.25" hidden="false" customHeight="true" outlineLevel="0" collapsed="false">
      <c r="A8" s="226" t="s">
        <v>197</v>
      </c>
      <c r="B8" s="226"/>
      <c r="C8" s="226"/>
      <c r="D8" s="226"/>
      <c r="E8" s="228" t="s">
        <v>282</v>
      </c>
      <c r="F8" s="228"/>
      <c r="G8" s="228"/>
      <c r="H8" s="228"/>
      <c r="I8" s="228"/>
      <c r="J8" s="228"/>
      <c r="K8" s="228"/>
      <c r="L8" s="228"/>
      <c r="M8" s="228"/>
    </row>
    <row r="9" customFormat="false" ht="14.25" hidden="false" customHeight="tru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83</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c r="D15" s="232"/>
      <c r="E15" s="232" t="s">
        <v>22</v>
      </c>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s">
        <v>22</v>
      </c>
      <c r="D19" s="232"/>
      <c r="E19" s="233"/>
    </row>
    <row r="21" customFormat="false" ht="12.75" hidden="false" customHeight="false" outlineLevel="0" collapsed="false">
      <c r="A21" s="234" t="s">
        <v>215</v>
      </c>
      <c r="B21" s="235" t="n">
        <v>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100</v>
      </c>
      <c r="C24" s="23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5"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5"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5" t="s">
        <v>22</v>
      </c>
    </row>
    <row r="41" customFormat="false" ht="12.75" hidden="false" customHeight="false" outlineLevel="0" collapsed="false">
      <c r="A41" s="234" t="s">
        <v>226</v>
      </c>
      <c r="B41" s="244" t="s">
        <v>48</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1</v>
      </c>
      <c r="E45" s="232"/>
      <c r="F45" s="232" t="s">
        <v>22</v>
      </c>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C48" s="250" t="s">
        <v>22</v>
      </c>
      <c r="D48" s="250" t="n">
        <v>2008</v>
      </c>
      <c r="E48" s="250" t="s">
        <v>345</v>
      </c>
      <c r="F48" s="235" t="n">
        <v>5</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86</v>
      </c>
      <c r="B55" s="355"/>
      <c r="C55" s="355"/>
      <c r="D55" s="355"/>
      <c r="E55" s="355"/>
      <c r="F55" s="356"/>
      <c r="G55" s="356"/>
      <c r="H55" s="356"/>
      <c r="I55" s="356"/>
      <c r="J55" s="356"/>
      <c r="K55" s="356"/>
      <c r="L55" s="356"/>
      <c r="M55" s="356"/>
      <c r="N55" s="356"/>
    </row>
    <row r="56" customFormat="false" ht="12.75" hidden="false" customHeight="true" outlineLevel="0" collapsed="false">
      <c r="A56" s="355" t="s">
        <v>290</v>
      </c>
      <c r="B56" s="355"/>
      <c r="C56" s="355"/>
      <c r="D56" s="355"/>
      <c r="E56" s="355"/>
      <c r="F56" s="356"/>
      <c r="G56" s="356"/>
      <c r="H56" s="356"/>
      <c r="I56" s="356"/>
      <c r="J56" s="356"/>
      <c r="K56" s="356"/>
      <c r="L56" s="356"/>
      <c r="M56" s="356"/>
      <c r="N56" s="356"/>
    </row>
    <row r="57" customFormat="false" ht="12.75" hidden="false" customHeight="true" outlineLevel="0" collapsed="false">
      <c r="A57" s="355" t="s">
        <v>291</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292</v>
      </c>
      <c r="B58" s="355"/>
      <c r="C58" s="355"/>
      <c r="D58" s="355"/>
      <c r="E58" s="355"/>
      <c r="F58" s="254" t="s">
        <v>242</v>
      </c>
      <c r="G58" s="254"/>
      <c r="H58" s="254"/>
      <c r="I58" s="254"/>
      <c r="J58" s="254"/>
      <c r="K58" s="254"/>
      <c r="L58" s="254"/>
      <c r="M58" s="254"/>
      <c r="N58" s="254"/>
    </row>
    <row r="59" customFormat="false" ht="12.75" hidden="false" customHeight="false" outlineLevel="0" collapsed="false">
      <c r="A59" s="0" t="s">
        <v>346</v>
      </c>
      <c r="B59" s="0"/>
      <c r="C59" s="0"/>
      <c r="D59" s="0"/>
      <c r="E59" s="0"/>
      <c r="F59" s="254" t="s">
        <v>244</v>
      </c>
      <c r="G59" s="254"/>
      <c r="H59" s="254"/>
      <c r="I59" s="254"/>
      <c r="J59" s="254"/>
      <c r="K59" s="254"/>
      <c r="L59" s="254"/>
      <c r="M59" s="254"/>
      <c r="N59" s="254"/>
    </row>
    <row r="60" customFormat="false" ht="12.75" hidden="false" customHeight="true" outlineLevel="0" collapsed="false">
      <c r="A60" s="355"/>
      <c r="B60" s="355"/>
      <c r="C60" s="355"/>
      <c r="D60" s="355"/>
      <c r="E60" s="3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190</v>
      </c>
      <c r="C64" s="259" t="n">
        <v>200</v>
      </c>
      <c r="D64" s="259" t="n">
        <v>220</v>
      </c>
      <c r="E64" s="259" t="n">
        <v>235</v>
      </c>
      <c r="F64" s="259" t="n">
        <v>255</v>
      </c>
      <c r="G64" s="259" t="n">
        <v>275</v>
      </c>
      <c r="H64" s="260" t="n">
        <v>29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21</v>
      </c>
      <c r="C70" s="267" t="n">
        <v>3</v>
      </c>
      <c r="D70" s="268" t="n">
        <v>24</v>
      </c>
      <c r="E70" s="267" t="n">
        <v>21</v>
      </c>
      <c r="F70" s="267" t="n">
        <v>3</v>
      </c>
      <c r="G70" s="268" t="n">
        <f aca="false">SUM(E70:F70)</f>
        <v>24</v>
      </c>
      <c r="H70" s="267" t="n">
        <v>21</v>
      </c>
      <c r="I70" s="267" t="n">
        <v>3</v>
      </c>
      <c r="J70" s="268" t="n">
        <f aca="false">SUM(H70:I70)</f>
        <v>24</v>
      </c>
      <c r="K70" s="267" t="n">
        <v>22</v>
      </c>
      <c r="L70" s="267" t="n">
        <v>3</v>
      </c>
      <c r="M70" s="268" t="n">
        <f aca="false">SUM(K70:L70)</f>
        <v>25</v>
      </c>
      <c r="N70" s="267" t="n">
        <v>22</v>
      </c>
      <c r="O70" s="267" t="n">
        <v>3</v>
      </c>
      <c r="P70" s="268" t="n">
        <f aca="false">SUM(N70:O70)</f>
        <v>25</v>
      </c>
      <c r="Q70" s="267" t="n">
        <v>23</v>
      </c>
      <c r="R70" s="267" t="n">
        <v>3</v>
      </c>
      <c r="S70" s="268" t="n">
        <f aca="false">SUM(Q70:R70)</f>
        <v>26</v>
      </c>
      <c r="T70" s="267" t="n">
        <v>23</v>
      </c>
      <c r="U70" s="267" t="n">
        <v>3</v>
      </c>
      <c r="V70" s="268" t="n">
        <f aca="false">SUM(T70:U70)</f>
        <v>26</v>
      </c>
      <c r="W70" s="267"/>
    </row>
    <row r="71" customFormat="false" ht="25.5" hidden="false" customHeight="false" outlineLevel="0" collapsed="false">
      <c r="A71" s="271" t="s">
        <v>249</v>
      </c>
      <c r="B71" s="272" t="n">
        <v>13</v>
      </c>
      <c r="C71" s="272" t="n">
        <v>3</v>
      </c>
      <c r="D71" s="273" t="n">
        <f aca="false">SUM(B71:C71)</f>
        <v>16</v>
      </c>
      <c r="E71" s="272" t="n">
        <v>25</v>
      </c>
      <c r="F71" s="272" t="n">
        <v>19</v>
      </c>
      <c r="G71" s="273" t="n">
        <f aca="false">SUM(E71:F71)</f>
        <v>44</v>
      </c>
      <c r="H71" s="272" t="n">
        <v>25</v>
      </c>
      <c r="I71" s="272" t="n">
        <v>19</v>
      </c>
      <c r="J71" s="273" t="n">
        <f aca="false">SUM(H71:I71)</f>
        <v>44</v>
      </c>
      <c r="K71" s="272" t="n">
        <v>25</v>
      </c>
      <c r="L71" s="272" t="n">
        <v>19</v>
      </c>
      <c r="M71" s="273" t="n">
        <f aca="false">SUM(K71:L71)</f>
        <v>44</v>
      </c>
      <c r="N71" s="272" t="n">
        <v>25</v>
      </c>
      <c r="O71" s="272" t="n">
        <v>19</v>
      </c>
      <c r="P71" s="273" t="n">
        <f aca="false">SUM(N71:O71)</f>
        <v>44</v>
      </c>
      <c r="Q71" s="272" t="n">
        <v>25</v>
      </c>
      <c r="R71" s="272" t="n">
        <v>19</v>
      </c>
      <c r="S71" s="273" t="n">
        <f aca="false">SUM(Q71:R71)</f>
        <v>44</v>
      </c>
      <c r="T71" s="272" t="n">
        <v>25</v>
      </c>
      <c r="U71" s="272" t="n">
        <v>19</v>
      </c>
      <c r="V71" s="273" t="n">
        <f aca="false">SUM(T71:U71)</f>
        <v>44</v>
      </c>
      <c r="W71" s="272"/>
    </row>
    <row r="72" customFormat="false" ht="12.75" hidden="false" customHeight="false" outlineLevel="0" collapsed="false">
      <c r="A72" s="271" t="s">
        <v>250</v>
      </c>
      <c r="B72" s="276" t="n">
        <f aca="false">SUM(B70:B71)</f>
        <v>34</v>
      </c>
      <c r="C72" s="276" t="n">
        <f aca="false">SUM(C70:C71)</f>
        <v>6</v>
      </c>
      <c r="D72" s="276" t="n">
        <f aca="false">SUM(D70:D71)</f>
        <v>40</v>
      </c>
      <c r="E72" s="276" t="n">
        <f aca="false">SUM(E70:E71)</f>
        <v>46</v>
      </c>
      <c r="F72" s="276" t="n">
        <f aca="false">SUM(F70:F71)</f>
        <v>22</v>
      </c>
      <c r="G72" s="276" t="n">
        <f aca="false">SUM(G70:G71)</f>
        <v>68</v>
      </c>
      <c r="H72" s="276" t="n">
        <f aca="false">SUM(H70:H71)</f>
        <v>46</v>
      </c>
      <c r="I72" s="276" t="n">
        <f aca="false">SUM(I70:I71)</f>
        <v>22</v>
      </c>
      <c r="J72" s="276" t="n">
        <f aca="false">SUM(J70:J71)</f>
        <v>68</v>
      </c>
      <c r="K72" s="276" t="n">
        <f aca="false">SUM(K70:K71)</f>
        <v>47</v>
      </c>
      <c r="L72" s="276" t="n">
        <f aca="false">SUM(L70:L71)</f>
        <v>22</v>
      </c>
      <c r="M72" s="276" t="n">
        <f aca="false">SUM(M70:M71)</f>
        <v>69</v>
      </c>
      <c r="N72" s="276" t="n">
        <f aca="false">SUM(N70:N71)</f>
        <v>47</v>
      </c>
      <c r="O72" s="276" t="n">
        <f aca="false">SUM(O70:O71)</f>
        <v>22</v>
      </c>
      <c r="P72" s="276" t="n">
        <f aca="false">SUM(P70:P71)</f>
        <v>69</v>
      </c>
      <c r="Q72" s="276" t="n">
        <f aca="false">SUM(Q70:Q71)</f>
        <v>48</v>
      </c>
      <c r="R72" s="276" t="n">
        <f aca="false">SUM(R70:R71)</f>
        <v>22</v>
      </c>
      <c r="S72" s="276" t="n">
        <f aca="false">SUM(S70:S71)</f>
        <v>70</v>
      </c>
      <c r="T72" s="276" t="n">
        <f aca="false">SUM(T70:T71)</f>
        <v>48</v>
      </c>
      <c r="U72" s="276" t="n">
        <f aca="false">SUM(U70:U71)</f>
        <v>22</v>
      </c>
      <c r="V72" s="276" t="n">
        <f aca="false">SUM(V70:V71)</f>
        <v>70</v>
      </c>
    </row>
    <row r="73" customFormat="false" ht="25.5" hidden="false" customHeight="false" outlineLevel="0" collapsed="false">
      <c r="A73" s="271" t="s">
        <v>251</v>
      </c>
      <c r="B73" s="278" t="n">
        <f aca="false">IF(B70=0,"",B70/B72)</f>
        <v>0.617647058823529</v>
      </c>
      <c r="C73" s="278" t="n">
        <f aca="false">IF(C70=0,"",C70/C72)</f>
        <v>0.5</v>
      </c>
      <c r="D73" s="278" t="n">
        <f aca="false">IF(D70=0,"",D70/D72)</f>
        <v>0.6</v>
      </c>
      <c r="E73" s="278" t="n">
        <f aca="false">IF(E70=0,"",E70/E72)</f>
        <v>0.456521739130435</v>
      </c>
      <c r="F73" s="278" t="n">
        <f aca="false">IF(F70=0,"",F70/F72)</f>
        <v>0.136363636363636</v>
      </c>
      <c r="G73" s="278" t="n">
        <f aca="false">IF(G70=0,"",G70/G72)</f>
        <v>0.352941176470588</v>
      </c>
      <c r="H73" s="278" t="n">
        <f aca="false">IF(H70=0,"",H70/H72)</f>
        <v>0.456521739130435</v>
      </c>
      <c r="I73" s="278" t="n">
        <f aca="false">IF(I70=0,"",I70/I72)</f>
        <v>0.136363636363636</v>
      </c>
      <c r="J73" s="278" t="n">
        <f aca="false">IF(J70=0,"",J70/J72)</f>
        <v>0.352941176470588</v>
      </c>
      <c r="K73" s="278" t="n">
        <f aca="false">IF(K70=0,"",K70/K72)</f>
        <v>0.468085106382979</v>
      </c>
      <c r="L73" s="278" t="n">
        <f aca="false">IF(L70=0,"",L70/L72)</f>
        <v>0.136363636363636</v>
      </c>
      <c r="M73" s="278" t="n">
        <f aca="false">IF(M70=0,"",M70/M72)</f>
        <v>0.36231884057971</v>
      </c>
      <c r="N73" s="278" t="n">
        <f aca="false">IF(N70=0,"",N70/N72)</f>
        <v>0.468085106382979</v>
      </c>
      <c r="O73" s="278" t="n">
        <f aca="false">IF(O70=0,"",O70/O72)</f>
        <v>0.136363636363636</v>
      </c>
      <c r="P73" s="278" t="n">
        <f aca="false">IF(P70=0,"",P70/P72)</f>
        <v>0.36231884057971</v>
      </c>
      <c r="Q73" s="278" t="n">
        <f aca="false">IF(Q70=0,"",Q70/Q72)</f>
        <v>0.479166666666667</v>
      </c>
      <c r="R73" s="278" t="n">
        <f aca="false">IF(R70=0,"",R70/R72)</f>
        <v>0.136363636363636</v>
      </c>
      <c r="S73" s="278" t="n">
        <f aca="false">IF(S70=0,"",S70/S72)</f>
        <v>0.371428571428571</v>
      </c>
      <c r="T73" s="278" t="n">
        <f aca="false">IF(T70=0,"",T70/T72)</f>
        <v>0.479166666666667</v>
      </c>
      <c r="U73" s="278" t="n">
        <f aca="false">IF(U70=0,"",U70/U72)</f>
        <v>0.136363636363636</v>
      </c>
      <c r="V73" s="278" t="n">
        <f aca="false">IF(V70=0,"",V70/V72)</f>
        <v>0.371428571428571</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0</v>
      </c>
      <c r="D79" s="289" t="n">
        <f aca="false">SUM(B79:C79)</f>
        <v>0</v>
      </c>
      <c r="E79" s="287" t="n">
        <v>0</v>
      </c>
      <c r="F79" s="288" t="n">
        <v>0</v>
      </c>
      <c r="G79" s="289" t="n">
        <f aca="false">SUM(E79:F79)</f>
        <v>0</v>
      </c>
      <c r="H79" s="287" t="n">
        <v>0</v>
      </c>
      <c r="I79" s="288" t="n">
        <v>0</v>
      </c>
      <c r="J79" s="289" t="n">
        <f aca="false">SUM(H79:I79)</f>
        <v>0</v>
      </c>
      <c r="K79" s="287" t="n">
        <v>0</v>
      </c>
      <c r="L79" s="288" t="n">
        <v>0</v>
      </c>
      <c r="M79" s="289" t="n">
        <f aca="false">SUM(K79:L79)</f>
        <v>0</v>
      </c>
      <c r="N79" s="287" t="n">
        <v>0</v>
      </c>
      <c r="O79" s="288" t="n">
        <v>0</v>
      </c>
      <c r="P79" s="289" t="n">
        <f aca="false">SUM(N79:O79)</f>
        <v>0</v>
      </c>
      <c r="Q79" s="287" t="n">
        <v>0</v>
      </c>
      <c r="R79" s="288" t="n">
        <v>0</v>
      </c>
      <c r="S79" s="289" t="n">
        <f aca="false">SUM(Q79:R79)</f>
        <v>0</v>
      </c>
      <c r="T79" s="287" t="n">
        <v>0</v>
      </c>
      <c r="U79" s="288" t="n">
        <v>0</v>
      </c>
      <c r="V79" s="291" t="n">
        <f aca="false">SUM(T79:U79)</f>
        <v>0</v>
      </c>
    </row>
    <row r="80" customFormat="false" ht="12.75" hidden="false" customHeight="false" outlineLevel="0" collapsed="false">
      <c r="A80" s="292" t="s">
        <v>72</v>
      </c>
      <c r="B80" s="293" t="n">
        <v>16</v>
      </c>
      <c r="C80" s="294" t="n">
        <v>2</v>
      </c>
      <c r="D80" s="295" t="n">
        <f aca="false">SUM(B80:C80)</f>
        <v>18</v>
      </c>
      <c r="E80" s="293" t="n">
        <v>16</v>
      </c>
      <c r="F80" s="294" t="n">
        <v>2</v>
      </c>
      <c r="G80" s="295" t="n">
        <f aca="false">SUM(E80:F80)</f>
        <v>18</v>
      </c>
      <c r="H80" s="293" t="n">
        <v>16</v>
      </c>
      <c r="I80" s="294" t="n">
        <v>2</v>
      </c>
      <c r="J80" s="295" t="n">
        <f aca="false">SUM(H80:I80)</f>
        <v>18</v>
      </c>
      <c r="K80" s="293" t="n">
        <v>16</v>
      </c>
      <c r="L80" s="294" t="n">
        <v>2</v>
      </c>
      <c r="M80" s="295" t="n">
        <f aca="false">SUM(K80:L80)</f>
        <v>18</v>
      </c>
      <c r="N80" s="293" t="n">
        <v>16</v>
      </c>
      <c r="O80" s="294" t="n">
        <v>2</v>
      </c>
      <c r="P80" s="295" t="n">
        <f aca="false">SUM(N80:O80)</f>
        <v>18</v>
      </c>
      <c r="Q80" s="293" t="n">
        <v>16</v>
      </c>
      <c r="R80" s="294" t="n">
        <v>2</v>
      </c>
      <c r="S80" s="295" t="n">
        <f aca="false">SUM(Q80:R80)</f>
        <v>18</v>
      </c>
      <c r="T80" s="293" t="n">
        <v>16</v>
      </c>
      <c r="U80" s="294" t="n">
        <v>2</v>
      </c>
      <c r="V80" s="297" t="n">
        <f aca="false">SUM(T80:U80)</f>
        <v>18</v>
      </c>
    </row>
    <row r="81" customFormat="false" ht="12.75" hidden="false" customHeight="false" outlineLevel="0" collapsed="false">
      <c r="A81" s="292" t="s">
        <v>73</v>
      </c>
      <c r="B81" s="293" t="n">
        <v>5</v>
      </c>
      <c r="C81" s="294" t="n">
        <v>1</v>
      </c>
      <c r="D81" s="295" t="n">
        <f aca="false">SUM(B81:C81)</f>
        <v>6</v>
      </c>
      <c r="E81" s="293" t="n">
        <v>5</v>
      </c>
      <c r="F81" s="294" t="n">
        <v>1</v>
      </c>
      <c r="G81" s="295" t="n">
        <f aca="false">SUM(E81:F81)</f>
        <v>6</v>
      </c>
      <c r="H81" s="293" t="n">
        <v>5</v>
      </c>
      <c r="I81" s="294" t="n">
        <v>1</v>
      </c>
      <c r="J81" s="295" t="n">
        <f aca="false">SUM(H81:I81)</f>
        <v>6</v>
      </c>
      <c r="K81" s="293" t="n">
        <v>6</v>
      </c>
      <c r="L81" s="294" t="n">
        <v>1</v>
      </c>
      <c r="M81" s="295" t="n">
        <f aca="false">SUM(K81:L81)</f>
        <v>7</v>
      </c>
      <c r="N81" s="293" t="n">
        <v>6</v>
      </c>
      <c r="O81" s="294" t="n">
        <v>1</v>
      </c>
      <c r="P81" s="295" t="n">
        <f aca="false">SUM(N81:O81)</f>
        <v>7</v>
      </c>
      <c r="Q81" s="293" t="n">
        <v>6</v>
      </c>
      <c r="R81" s="294" t="n">
        <v>1</v>
      </c>
      <c r="S81" s="295" t="n">
        <v>8</v>
      </c>
      <c r="T81" s="293" t="n">
        <v>6</v>
      </c>
      <c r="U81" s="294" t="n">
        <v>1</v>
      </c>
      <c r="V81" s="297" t="n">
        <v>8</v>
      </c>
    </row>
    <row r="82" customFormat="false" ht="12.75" hidden="false" customHeight="false" outlineLevel="0" collapsed="false">
      <c r="A82" s="292" t="s">
        <v>253</v>
      </c>
      <c r="B82" s="293" t="n">
        <v>3</v>
      </c>
      <c r="C82" s="294" t="n">
        <v>0</v>
      </c>
      <c r="D82" s="295" t="n">
        <f aca="false">SUM(B82:C82)</f>
        <v>3</v>
      </c>
      <c r="E82" s="293" t="n">
        <v>3</v>
      </c>
      <c r="F82" s="294" t="n">
        <v>0</v>
      </c>
      <c r="G82" s="295" t="n">
        <f aca="false">SUM(E82:F82)</f>
        <v>3</v>
      </c>
      <c r="H82" s="293" t="n">
        <v>3</v>
      </c>
      <c r="I82" s="294" t="n">
        <v>0</v>
      </c>
      <c r="J82" s="295" t="n">
        <f aca="false">SUM(H82:I82)</f>
        <v>3</v>
      </c>
      <c r="K82" s="293" t="n">
        <v>3</v>
      </c>
      <c r="L82" s="294" t="n">
        <v>0</v>
      </c>
      <c r="M82" s="295" t="n">
        <f aca="false">SUM(K82:L82)</f>
        <v>3</v>
      </c>
      <c r="N82" s="293" t="n">
        <v>3</v>
      </c>
      <c r="O82" s="294" t="n">
        <v>0</v>
      </c>
      <c r="P82" s="295" t="n">
        <f aca="false">SUM(N82:O82)</f>
        <v>3</v>
      </c>
      <c r="Q82" s="293" t="n">
        <v>3</v>
      </c>
      <c r="R82" s="294" t="n">
        <v>0</v>
      </c>
      <c r="S82" s="295" t="n">
        <f aca="false">SUM(Q82:R82)</f>
        <v>3</v>
      </c>
      <c r="T82" s="293" t="n">
        <v>3</v>
      </c>
      <c r="U82" s="294" t="n">
        <v>0</v>
      </c>
      <c r="V82" s="297" t="n">
        <f aca="false">SUM(T82:U82)</f>
        <v>3</v>
      </c>
    </row>
    <row r="83" customFormat="false" ht="12.75" hidden="false" customHeight="false" outlineLevel="0" collapsed="false">
      <c r="A83" s="292" t="s">
        <v>254</v>
      </c>
      <c r="B83" s="293" t="n">
        <v>0</v>
      </c>
      <c r="C83" s="294" t="n">
        <v>0</v>
      </c>
      <c r="D83" s="295" t="n">
        <f aca="false">SUM(B83:C83)</f>
        <v>0</v>
      </c>
      <c r="E83" s="293" t="n">
        <v>0</v>
      </c>
      <c r="F83" s="294" t="n">
        <v>0</v>
      </c>
      <c r="G83" s="295" t="n">
        <f aca="false">SUM(E83:F83)</f>
        <v>0</v>
      </c>
      <c r="H83" s="293" t="n">
        <v>0</v>
      </c>
      <c r="I83" s="294" t="n">
        <v>0</v>
      </c>
      <c r="J83" s="295" t="n">
        <f aca="false">SUM(H83:I83)</f>
        <v>0</v>
      </c>
      <c r="K83" s="293" t="n">
        <v>0</v>
      </c>
      <c r="L83" s="294" t="n">
        <v>0</v>
      </c>
      <c r="M83" s="295" t="n">
        <f aca="false">SUM(K83:L83)</f>
        <v>0</v>
      </c>
      <c r="N83" s="293" t="n">
        <v>0</v>
      </c>
      <c r="O83" s="294" t="n">
        <v>0</v>
      </c>
      <c r="P83" s="295" t="n">
        <f aca="false">SUM(N83:O83)</f>
        <v>0</v>
      </c>
      <c r="Q83" s="293" t="n">
        <v>0</v>
      </c>
      <c r="R83" s="294" t="n">
        <v>0</v>
      </c>
      <c r="S83" s="295" t="n">
        <f aca="false">SUM(Q83:R83)</f>
        <v>0</v>
      </c>
      <c r="T83" s="293" t="n">
        <v>0</v>
      </c>
      <c r="U83" s="294" t="n">
        <v>0</v>
      </c>
      <c r="V83" s="297" t="n">
        <f aca="false">SUM(T83:U83)</f>
        <v>0</v>
      </c>
    </row>
    <row r="84" customFormat="false" ht="27" hidden="false" customHeight="true" outlineLevel="0" collapsed="false">
      <c r="A84" s="292" t="s">
        <v>75</v>
      </c>
      <c r="B84" s="293" t="n">
        <v>3</v>
      </c>
      <c r="C84" s="294" t="n">
        <v>1</v>
      </c>
      <c r="D84" s="295" t="n">
        <f aca="false">SUM(B84:C84)</f>
        <v>4</v>
      </c>
      <c r="E84" s="293" t="n">
        <v>3</v>
      </c>
      <c r="F84" s="294" t="n">
        <v>1</v>
      </c>
      <c r="G84" s="295" t="n">
        <f aca="false">SUM(E84:F84)</f>
        <v>4</v>
      </c>
      <c r="H84" s="293" t="n">
        <v>3</v>
      </c>
      <c r="I84" s="294" t="n">
        <v>1</v>
      </c>
      <c r="J84" s="295" t="n">
        <f aca="false">SUM(H84:I84)</f>
        <v>4</v>
      </c>
      <c r="K84" s="293" t="n">
        <v>4</v>
      </c>
      <c r="L84" s="294" t="n">
        <v>1</v>
      </c>
      <c r="M84" s="295" t="n">
        <f aca="false">SUM(K84:L84)</f>
        <v>5</v>
      </c>
      <c r="N84" s="293" t="n">
        <v>4</v>
      </c>
      <c r="O84" s="294" t="n">
        <v>1</v>
      </c>
      <c r="P84" s="295" t="n">
        <f aca="false">SUM(N84:O84)</f>
        <v>5</v>
      </c>
      <c r="Q84" s="293" t="n">
        <v>4</v>
      </c>
      <c r="R84" s="294" t="n">
        <v>1</v>
      </c>
      <c r="S84" s="295" t="n">
        <f aca="false">SUM(Q84:R84)</f>
        <v>5</v>
      </c>
      <c r="T84" s="293" t="n">
        <v>4</v>
      </c>
      <c r="U84" s="294" t="n">
        <v>1</v>
      </c>
      <c r="V84" s="297" t="n">
        <f aca="false">SUM(T84:U84)</f>
        <v>5</v>
      </c>
    </row>
    <row r="85" customFormat="false" ht="12.75" hidden="false" customHeight="false" outlineLevel="0" collapsed="false">
      <c r="A85" s="298" t="s">
        <v>76</v>
      </c>
      <c r="B85" s="299" t="n">
        <v>0</v>
      </c>
      <c r="C85" s="300" t="n">
        <v>0</v>
      </c>
      <c r="D85" s="301" t="n">
        <f aca="false">SUM(B85:C85)</f>
        <v>0</v>
      </c>
      <c r="E85" s="299" t="n">
        <v>0</v>
      </c>
      <c r="F85" s="300" t="n">
        <v>0</v>
      </c>
      <c r="G85" s="301" t="n">
        <f aca="false">SUM(E85:F85)</f>
        <v>0</v>
      </c>
      <c r="H85" s="299" t="n">
        <v>0</v>
      </c>
      <c r="I85" s="300" t="n">
        <v>0</v>
      </c>
      <c r="J85" s="301" t="n">
        <f aca="false">SUM(H85:I85)</f>
        <v>0</v>
      </c>
      <c r="K85" s="299" t="n">
        <v>0</v>
      </c>
      <c r="L85" s="300" t="n">
        <v>0</v>
      </c>
      <c r="M85" s="301" t="n">
        <f aca="false">SUM(K85:L85)</f>
        <v>0</v>
      </c>
      <c r="N85" s="299" t="n">
        <v>0</v>
      </c>
      <c r="O85" s="300" t="n">
        <v>0</v>
      </c>
      <c r="P85" s="301" t="n">
        <f aca="false">SUM(N85:O85)</f>
        <v>0</v>
      </c>
      <c r="Q85" s="299" t="n">
        <v>0</v>
      </c>
      <c r="R85" s="300" t="n">
        <v>0</v>
      </c>
      <c r="S85" s="301" t="n">
        <f aca="false">SUM(Q85:R85)</f>
        <v>0</v>
      </c>
      <c r="T85" s="299" t="n">
        <v>0</v>
      </c>
      <c r="U85" s="300" t="n">
        <v>0</v>
      </c>
      <c r="V85" s="303" t="n">
        <f aca="false">SUM(T85:U85)</f>
        <v>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76.1904761904762</v>
      </c>
      <c r="C91" s="309" t="n">
        <f aca="false">IF(C80=0,"",C80*100/$C$70)</f>
        <v>66.6666666666667</v>
      </c>
      <c r="D91" s="309" t="n">
        <f aca="false">IF(D80=0,"",D80*100/$D$70)</f>
        <v>75</v>
      </c>
      <c r="E91" s="309" t="n">
        <f aca="false">IF(E80=0,"",E80*100/$E$70)</f>
        <v>76.1904761904762</v>
      </c>
      <c r="F91" s="309" t="n">
        <f aca="false">IF(F80=0,"",F80*100/$F$70)</f>
        <v>66.6666666666667</v>
      </c>
      <c r="G91" s="309" t="n">
        <f aca="false">IF(G80=0,"",G80*100/$G$70)</f>
        <v>75</v>
      </c>
      <c r="H91" s="309" t="n">
        <f aca="false">IF(H80=0,"",H80*100/$H$70)</f>
        <v>76.1904761904762</v>
      </c>
      <c r="I91" s="309" t="n">
        <f aca="false">IF(I80=0,"",I80*100/$I$70)</f>
        <v>66.6666666666667</v>
      </c>
      <c r="J91" s="309" t="n">
        <f aca="false">IF(J80=0,"",J80*100/$J$70)</f>
        <v>75</v>
      </c>
      <c r="K91" s="309" t="n">
        <f aca="false">IF(K80=0,"",K80*100/$K$70)</f>
        <v>72.7272727272727</v>
      </c>
      <c r="L91" s="309" t="n">
        <f aca="false">IF(L80=0,"",L80*100/$L$70)</f>
        <v>66.6666666666667</v>
      </c>
      <c r="M91" s="309" t="n">
        <f aca="false">IF(M80=0,"",M80*100/$M$70)</f>
        <v>72</v>
      </c>
      <c r="N91" s="309" t="n">
        <f aca="false">IF(N80=0,"",N80*100/$N$70)</f>
        <v>72.7272727272727</v>
      </c>
      <c r="O91" s="309" t="n">
        <f aca="false">IF(O80=0,"",O80*100/$O$70)</f>
        <v>66.6666666666667</v>
      </c>
      <c r="P91" s="309" t="n">
        <f aca="false">IF(P80=0,"",P80*100/$P$70)</f>
        <v>72</v>
      </c>
      <c r="Q91" s="309" t="n">
        <f aca="false">IF(Q80=0,"",Q80*100/$Q$70)</f>
        <v>69.5652173913043</v>
      </c>
      <c r="R91" s="309" t="n">
        <f aca="false">IF(R80=0,"",R80*100/$R$70)</f>
        <v>66.6666666666667</v>
      </c>
      <c r="S91" s="309" t="n">
        <f aca="false">IF(S80=0,"",S80*100/$S$70)</f>
        <v>69.2307692307692</v>
      </c>
      <c r="T91" s="309" t="n">
        <f aca="false">IF(T80=0,"",T80*100/$T$70)</f>
        <v>69.5652173913043</v>
      </c>
      <c r="U91" s="309" t="n">
        <f aca="false">IF(U80=0,"",U80*100/$U$70)</f>
        <v>66.6666666666667</v>
      </c>
      <c r="V91" s="310" t="n">
        <f aca="false">IF(V80=0,"",V80*100/$V$70)</f>
        <v>69.2307692307692</v>
      </c>
    </row>
    <row r="92" customFormat="false" ht="12.75" hidden="false" customHeight="false" outlineLevel="0" collapsed="false">
      <c r="A92" s="292" t="s">
        <v>73</v>
      </c>
      <c r="B92" s="309" t="n">
        <f aca="false">IF(B81=0,"",B81*100/$B$70)</f>
        <v>23.8095238095238</v>
      </c>
      <c r="C92" s="309" t="n">
        <f aca="false">IF(C81=0,"",C81*100/$C$70)</f>
        <v>33.3333333333333</v>
      </c>
      <c r="D92" s="309" t="n">
        <f aca="false">IF(D81=0,"",D81*100/$D$70)</f>
        <v>25</v>
      </c>
      <c r="E92" s="309" t="n">
        <f aca="false">IF(E81=0,"",E81*100/$E$70)</f>
        <v>23.8095238095238</v>
      </c>
      <c r="F92" s="309" t="n">
        <f aca="false">IF(F81=0,"",F81*100/$F$70)</f>
        <v>33.3333333333333</v>
      </c>
      <c r="G92" s="309" t="n">
        <f aca="false">IF(G81=0,"",G81*100/$G$70)</f>
        <v>25</v>
      </c>
      <c r="H92" s="309" t="n">
        <f aca="false">IF(H81=0,"",H81*100/$H$70)</f>
        <v>23.8095238095238</v>
      </c>
      <c r="I92" s="309" t="n">
        <f aca="false">IF(I81=0,"",I81*100/$I$70)</f>
        <v>33.3333333333333</v>
      </c>
      <c r="J92" s="309" t="n">
        <f aca="false">IF(J81=0,"",J81*100/$J$70)</f>
        <v>25</v>
      </c>
      <c r="K92" s="309" t="n">
        <f aca="false">IF(K81=0,"",K81*100/$K$70)</f>
        <v>27.2727272727273</v>
      </c>
      <c r="L92" s="309" t="n">
        <f aca="false">IF(L81=0,"",L81*100/$L$70)</f>
        <v>33.3333333333333</v>
      </c>
      <c r="M92" s="309" t="n">
        <f aca="false">IF(M81=0,"",M81*100/$M$70)</f>
        <v>28</v>
      </c>
      <c r="N92" s="309" t="n">
        <f aca="false">IF(N81=0,"",N81*100/$N$70)</f>
        <v>27.2727272727273</v>
      </c>
      <c r="O92" s="309" t="n">
        <f aca="false">IF(O81=0,"",O81*100/$O$70)</f>
        <v>33.3333333333333</v>
      </c>
      <c r="P92" s="309" t="n">
        <f aca="false">IF(P81=0,"",P81*100/$P$70)</f>
        <v>28</v>
      </c>
      <c r="Q92" s="309" t="n">
        <f aca="false">IF(Q81=0,"",Q81*100/$Q$70)</f>
        <v>26.0869565217391</v>
      </c>
      <c r="R92" s="309" t="n">
        <f aca="false">IF(R81=0,"",R81*100/$R$70)</f>
        <v>33.3333333333333</v>
      </c>
      <c r="S92" s="309" t="n">
        <f aca="false">IF(S81=0,"",S81*100/$S$70)</f>
        <v>30.7692307692308</v>
      </c>
      <c r="T92" s="309" t="n">
        <f aca="false">IF(T81=0,"",T81*100/$T$70)</f>
        <v>26.0869565217391</v>
      </c>
      <c r="U92" s="309" t="n">
        <f aca="false">IF(U81=0,"",U81*100/$U$70)</f>
        <v>33.3333333333333</v>
      </c>
      <c r="V92" s="310" t="n">
        <f aca="false">IF(V81=0,"",V81*100/$V$70)</f>
        <v>30.7692307692308</v>
      </c>
    </row>
    <row r="93" customFormat="false" ht="12.75" hidden="false" customHeight="false" outlineLevel="0" collapsed="false">
      <c r="A93" s="292" t="s">
        <v>253</v>
      </c>
      <c r="B93" s="309" t="n">
        <f aca="false">IF(B82=0,"",B82*100/$B$70)</f>
        <v>14.2857142857143</v>
      </c>
      <c r="C93" s="309" t="str">
        <f aca="false">IF(C82=0,"",C82*100/$C$70)</f>
        <v/>
      </c>
      <c r="D93" s="309" t="n">
        <f aca="false">IF(D82=0,"",D82*100/$D$70)</f>
        <v>12.5</v>
      </c>
      <c r="E93" s="309" t="n">
        <f aca="false">IF(E82=0,"",E82*100/$E$70)</f>
        <v>14.2857142857143</v>
      </c>
      <c r="F93" s="309" t="str">
        <f aca="false">IF(F82=0,"",F82*100/$F$70)</f>
        <v/>
      </c>
      <c r="G93" s="309" t="n">
        <f aca="false">IF(G82=0,"",G82*100/$G$70)</f>
        <v>12.5</v>
      </c>
      <c r="H93" s="309" t="n">
        <f aca="false">IF(H82=0,"",H82*100/$H$70)</f>
        <v>14.2857142857143</v>
      </c>
      <c r="I93" s="309" t="str">
        <f aca="false">IF(I82=0,"",I82*100/$I$70)</f>
        <v/>
      </c>
      <c r="J93" s="309" t="n">
        <f aca="false">IF(J82=0,"",J82*100/$J$70)</f>
        <v>12.5</v>
      </c>
      <c r="K93" s="309" t="n">
        <f aca="false">IF(K82=0,"",K82*100/$K$70)</f>
        <v>13.6363636363636</v>
      </c>
      <c r="L93" s="309" t="str">
        <f aca="false">IF(L82=0,"",L82*100/$L$70)</f>
        <v/>
      </c>
      <c r="M93" s="309" t="n">
        <f aca="false">IF(M82=0,"",M82*100/$M$70)</f>
        <v>12</v>
      </c>
      <c r="N93" s="309" t="n">
        <f aca="false">IF(N82=0,"",N82*100/$N$70)</f>
        <v>13.6363636363636</v>
      </c>
      <c r="O93" s="309" t="str">
        <f aca="false">IF(O82=0,"",O82*100/$O$70)</f>
        <v/>
      </c>
      <c r="P93" s="309" t="n">
        <f aca="false">IF(P82=0,"",P82*100/$P$70)</f>
        <v>12</v>
      </c>
      <c r="Q93" s="309" t="n">
        <f aca="false">IF(Q82=0,"",Q82*100/$Q$70)</f>
        <v>13.0434782608696</v>
      </c>
      <c r="R93" s="309" t="str">
        <f aca="false">IF(R82=0,"",R82*100/$R$70)</f>
        <v/>
      </c>
      <c r="S93" s="309" t="n">
        <f aca="false">IF(S82=0,"",S82*100/$S$70)</f>
        <v>11.5384615384615</v>
      </c>
      <c r="T93" s="309" t="n">
        <f aca="false">IF(T82=0,"",T82*100/$T$70)</f>
        <v>13.0434782608696</v>
      </c>
      <c r="U93" s="309" t="str">
        <f aca="false">IF(U82=0,"",U82*100/$U$70)</f>
        <v/>
      </c>
      <c r="V93" s="310" t="n">
        <f aca="false">IF(V82=0,"",V82*100/$V$70)</f>
        <v>11.5384615384615</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14.2857142857143</v>
      </c>
      <c r="C95" s="309" t="n">
        <f aca="false">IF(C84=0,"",C84*100/$C$70)</f>
        <v>33.3333333333333</v>
      </c>
      <c r="D95" s="309" t="n">
        <f aca="false">IF(D84=0,"",D84*100/$D$70)</f>
        <v>16.6666666666667</v>
      </c>
      <c r="E95" s="309" t="n">
        <f aca="false">IF(E84=0,"",E84*100/$E$70)</f>
        <v>14.2857142857143</v>
      </c>
      <c r="F95" s="309" t="n">
        <f aca="false">IF(F84=0,"",F84*100/$F$70)</f>
        <v>33.3333333333333</v>
      </c>
      <c r="G95" s="309" t="n">
        <f aca="false">IF(G84=0,"",G84*100/$G$70)</f>
        <v>16.6666666666667</v>
      </c>
      <c r="H95" s="309" t="n">
        <f aca="false">IF(H84=0,"",H84*100/$H$70)</f>
        <v>14.2857142857143</v>
      </c>
      <c r="I95" s="309" t="n">
        <f aca="false">IF(I84=0,"",I84*100/$I$70)</f>
        <v>33.3333333333333</v>
      </c>
      <c r="J95" s="309" t="n">
        <f aca="false">IF(J84=0,"",J84*100/$J$70)</f>
        <v>16.6666666666667</v>
      </c>
      <c r="K95" s="309" t="n">
        <f aca="false">IF(K84=0,"",K84*100/$K$70)</f>
        <v>18.1818181818182</v>
      </c>
      <c r="L95" s="309" t="n">
        <f aca="false">IF(L84=0,"",L84*100/$L$70)</f>
        <v>33.3333333333333</v>
      </c>
      <c r="M95" s="309" t="n">
        <f aca="false">IF(M84=0,"",M84*100/$M$70)</f>
        <v>20</v>
      </c>
      <c r="N95" s="309" t="n">
        <f aca="false">IF(N84=0,"",N84*100/$N$70)</f>
        <v>18.1818181818182</v>
      </c>
      <c r="O95" s="309" t="n">
        <f aca="false">IF(O84=0,"",O84*100/$O$70)</f>
        <v>33.3333333333333</v>
      </c>
      <c r="P95" s="309" t="n">
        <f aca="false">IF(P84=0,"",P84*100/$P$70)</f>
        <v>20</v>
      </c>
      <c r="Q95" s="309" t="n">
        <f aca="false">IF(Q84=0,"",Q84*100/$Q$70)</f>
        <v>17.3913043478261</v>
      </c>
      <c r="R95" s="309" t="n">
        <f aca="false">IF(R84=0,"",R84*100/$R$70)</f>
        <v>33.3333333333333</v>
      </c>
      <c r="S95" s="309" t="n">
        <f aca="false">IF(S84=0,"",S84*100/$S$70)</f>
        <v>19.2307692307692</v>
      </c>
      <c r="T95" s="309" t="n">
        <f aca="false">IF(T84=0,"",T84*100/$T$70)</f>
        <v>17.3913043478261</v>
      </c>
      <c r="U95" s="309" t="n">
        <f aca="false">IF(U84=0,"",U84*100/$U$70)</f>
        <v>33.3333333333333</v>
      </c>
      <c r="V95" s="310" t="n">
        <f aca="false">IF(V84=0,"",V84*100/$V$70)</f>
        <v>19.2307692307692</v>
      </c>
    </row>
    <row r="96" customFormat="false" ht="12.75" hidden="false" customHeight="false" outlineLevel="0" collapsed="false">
      <c r="A96" s="298" t="s">
        <v>76</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59" t="n">
        <v>0</v>
      </c>
      <c r="C103" s="315" t="str">
        <f aca="false">IF(B103=0,"",B103*100/$B$64)</f>
        <v/>
      </c>
      <c r="D103" s="359" t="n">
        <v>0</v>
      </c>
      <c r="E103" s="315" t="str">
        <f aca="false">IF(D103=0,"",D103*100/$C$64)</f>
        <v/>
      </c>
      <c r="F103" s="359" t="n">
        <v>0</v>
      </c>
      <c r="G103" s="315" t="str">
        <f aca="false">IF(F103=0,"",F103*100/$D$64)</f>
        <v/>
      </c>
      <c r="H103" s="359" t="n">
        <v>0</v>
      </c>
      <c r="I103" s="315" t="str">
        <f aca="false">IF(H103=0,"",H103*100/$E$64)</f>
        <v/>
      </c>
      <c r="J103" s="359" t="n">
        <v>0</v>
      </c>
      <c r="K103" s="315" t="str">
        <f aca="false">IF(J103=0,"",J103*100/$F$64)</f>
        <v/>
      </c>
      <c r="L103" s="359" t="n">
        <v>0</v>
      </c>
      <c r="M103" s="315" t="str">
        <f aca="false">IF(L103=0,"",L103/$G$64)</f>
        <v/>
      </c>
      <c r="N103" s="359" t="n">
        <v>0</v>
      </c>
      <c r="O103" s="318" t="str">
        <f aca="false">IF(N103=0,"",N103*100/$H$64)</f>
        <v/>
      </c>
    </row>
    <row r="104" customFormat="false" ht="27.75" hidden="false" customHeight="true" outlineLevel="0" collapsed="false">
      <c r="A104" s="86" t="s">
        <v>257</v>
      </c>
      <c r="B104" s="359" t="n">
        <v>0</v>
      </c>
      <c r="C104" s="319" t="str">
        <f aca="false">IF(B104=0,"",B104*100/$B$64)</f>
        <v/>
      </c>
      <c r="D104" s="359" t="n">
        <v>0</v>
      </c>
      <c r="E104" s="319" t="str">
        <f aca="false">IF(D104=0,"",D104*100/$C$64)</f>
        <v/>
      </c>
      <c r="F104" s="359" t="n">
        <v>0</v>
      </c>
      <c r="G104" s="319" t="str">
        <f aca="false">IF(F104=0,"",F104*100/$D$64)</f>
        <v/>
      </c>
      <c r="H104" s="359" t="n">
        <v>0</v>
      </c>
      <c r="I104" s="319" t="str">
        <f aca="false">IF(H104=0,"",H104*100/$E$64)</f>
        <v/>
      </c>
      <c r="J104" s="359" t="n">
        <v>0</v>
      </c>
      <c r="K104" s="319" t="str">
        <f aca="false">IF(J104=0,"",J104*100/$F$64)</f>
        <v/>
      </c>
      <c r="L104" s="359" t="n">
        <v>0</v>
      </c>
      <c r="M104" s="319" t="str">
        <f aca="false">IF(L104=0,"",L104/$G$64)</f>
        <v/>
      </c>
      <c r="N104" s="359" t="n">
        <v>0</v>
      </c>
      <c r="O104" s="321" t="str">
        <f aca="false">IF(N104=0,"",N104*100/$H$64)</f>
        <v/>
      </c>
    </row>
    <row r="105" customFormat="false" ht="27.75" hidden="false" customHeight="true" outlineLevel="0" collapsed="false">
      <c r="A105" s="86" t="s">
        <v>258</v>
      </c>
      <c r="B105" s="359" t="n">
        <v>0</v>
      </c>
      <c r="C105" s="319" t="str">
        <f aca="false">IF(B105=0,"",B105*100/$B$64)</f>
        <v/>
      </c>
      <c r="D105" s="359" t="n">
        <v>0</v>
      </c>
      <c r="E105" s="319" t="str">
        <f aca="false">IF(D105=0,"",D105*100/$C$64)</f>
        <v/>
      </c>
      <c r="F105" s="359" t="n">
        <v>0</v>
      </c>
      <c r="G105" s="319" t="str">
        <f aca="false">IF(F105=0,"",F105*100/$D$64)</f>
        <v/>
      </c>
      <c r="H105" s="359" t="n">
        <v>0</v>
      </c>
      <c r="I105" s="319" t="str">
        <f aca="false">IF(H105=0,"",H105*100/$E$64)</f>
        <v/>
      </c>
      <c r="J105" s="359" t="n">
        <v>0</v>
      </c>
      <c r="K105" s="319" t="str">
        <f aca="false">IF(J105=0,"",J105*100/$F$64)</f>
        <v/>
      </c>
      <c r="L105" s="359" t="n">
        <v>0</v>
      </c>
      <c r="M105" s="319" t="str">
        <f aca="false">IF(L105=0,"",L105/$G$64)</f>
        <v/>
      </c>
      <c r="N105" s="359" t="n">
        <v>0</v>
      </c>
      <c r="O105" s="321" t="str">
        <f aca="false">IF(N105=0,"",N105*100/$H$64)</f>
        <v/>
      </c>
    </row>
    <row r="106" customFormat="false" ht="27.75" hidden="false" customHeight="true" outlineLevel="0" collapsed="false">
      <c r="A106" s="86" t="s">
        <v>259</v>
      </c>
      <c r="B106" s="359" t="n">
        <v>0</v>
      </c>
      <c r="C106" s="319" t="str">
        <f aca="false">IF(B106=0,"",B106*100/$B$64)</f>
        <v/>
      </c>
      <c r="D106" s="359" t="n">
        <v>0</v>
      </c>
      <c r="E106" s="319" t="str">
        <f aca="false">IF(D106=0,"",D106*100/$C$64)</f>
        <v/>
      </c>
      <c r="F106" s="359" t="n">
        <v>0</v>
      </c>
      <c r="G106" s="319" t="str">
        <f aca="false">IF(F106=0,"",F106*100/$D$64)</f>
        <v/>
      </c>
      <c r="H106" s="359" t="n">
        <v>0</v>
      </c>
      <c r="I106" s="319" t="str">
        <f aca="false">IF(H106=0,"",H106*100/$E$64)</f>
        <v/>
      </c>
      <c r="J106" s="359" t="n">
        <v>0</v>
      </c>
      <c r="K106" s="319" t="str">
        <f aca="false">IF(J106=0,"",J106*100/$F$64)</f>
        <v/>
      </c>
      <c r="L106" s="359" t="n">
        <v>0</v>
      </c>
      <c r="M106" s="319" t="str">
        <f aca="false">IF(L106=0,"",L106/$G$64)</f>
        <v/>
      </c>
      <c r="N106" s="359" t="n">
        <v>0</v>
      </c>
      <c r="O106" s="321" t="str">
        <f aca="false">IF(N106=0,"",N106*100/$H$64)</f>
        <v/>
      </c>
    </row>
    <row r="107" customFormat="false" ht="12.75" hidden="false" customHeight="false" outlineLevel="0" collapsed="false">
      <c r="A107" s="86" t="s">
        <v>107</v>
      </c>
      <c r="B107" s="359" t="n">
        <v>0</v>
      </c>
      <c r="C107" s="319" t="str">
        <f aca="false">IF(B107=0,"",B107*100/$B$64)</f>
        <v/>
      </c>
      <c r="D107" s="359" t="n">
        <v>0</v>
      </c>
      <c r="E107" s="319" t="str">
        <f aca="false">IF(D107=0,"",D107*100/$C$64)</f>
        <v/>
      </c>
      <c r="F107" s="359" t="n">
        <v>0</v>
      </c>
      <c r="G107" s="319" t="str">
        <f aca="false">IF(F107=0,"",F107*100/$D$64)</f>
        <v/>
      </c>
      <c r="H107" s="359" t="n">
        <v>0</v>
      </c>
      <c r="I107" s="319" t="str">
        <f aca="false">IF(H107=0,"",H107*100/$E$64)</f>
        <v/>
      </c>
      <c r="J107" s="359" t="n">
        <v>0</v>
      </c>
      <c r="K107" s="319" t="str">
        <f aca="false">IF(J107=0,"",J107*100/$F$64)</f>
        <v/>
      </c>
      <c r="L107" s="359" t="n">
        <v>0</v>
      </c>
      <c r="M107" s="319" t="str">
        <f aca="false">IF(L107=0,"",L107/$G$64)</f>
        <v/>
      </c>
      <c r="N107" s="359" t="n">
        <v>0</v>
      </c>
      <c r="O107" s="321" t="str">
        <f aca="false">IF(N107=0,"",N107*100/$H$64)</f>
        <v/>
      </c>
    </row>
    <row r="108" customFormat="false" ht="25.5" hidden="false" customHeight="true" outlineLevel="0" collapsed="false">
      <c r="A108" s="292" t="s">
        <v>260</v>
      </c>
      <c r="B108" s="362"/>
      <c r="C108" s="319" t="str">
        <f aca="false">IF(B108=0,"",B108*100/$B$64)</f>
        <v/>
      </c>
      <c r="D108" s="362"/>
      <c r="E108" s="319" t="str">
        <f aca="false">IF(D108=0,"",D108*100/$C$64)</f>
        <v/>
      </c>
      <c r="F108" s="362"/>
      <c r="G108" s="319" t="str">
        <f aca="false">IF(F108=0,"",F108*100/$D$64)</f>
        <v/>
      </c>
      <c r="H108" s="362"/>
      <c r="I108" s="319" t="str">
        <f aca="false">IF(H108=0,"",H108*100/$E$64)</f>
        <v/>
      </c>
      <c r="J108" s="362"/>
      <c r="K108" s="319" t="str">
        <f aca="false">IF(J108=0,"",J108*100/$F$64)</f>
        <v/>
      </c>
      <c r="L108" s="362"/>
      <c r="M108" s="319" t="str">
        <f aca="false">IF(L108=0,"",L108/$G$64)</f>
        <v/>
      </c>
      <c r="N108" s="362"/>
      <c r="O108" s="321" t="str">
        <f aca="false">IF(N108=0,"",N108*100/$H$64)</f>
        <v/>
      </c>
    </row>
    <row r="109" customFormat="false" ht="30.75" hidden="false" customHeight="true" outlineLevel="0" collapsed="false">
      <c r="A109" s="292" t="s">
        <v>261</v>
      </c>
      <c r="B109" s="359" t="n">
        <v>12</v>
      </c>
      <c r="C109" s="358" t="n">
        <v>0.15</v>
      </c>
      <c r="D109" s="359" t="n">
        <v>12</v>
      </c>
      <c r="E109" s="358" t="n">
        <v>0.15</v>
      </c>
      <c r="F109" s="359" t="n">
        <v>12</v>
      </c>
      <c r="G109" s="358" t="n">
        <v>0.15</v>
      </c>
      <c r="H109" s="359" t="n">
        <v>15</v>
      </c>
      <c r="I109" s="358" t="n">
        <v>0.17</v>
      </c>
      <c r="J109" s="359" t="n">
        <v>18</v>
      </c>
      <c r="K109" s="358" t="n">
        <v>0.21</v>
      </c>
      <c r="L109" s="359" t="n">
        <v>21</v>
      </c>
      <c r="M109" s="358" t="n">
        <v>0.24</v>
      </c>
      <c r="N109" s="359" t="n">
        <v>25</v>
      </c>
      <c r="O109" s="358" t="n">
        <v>0.29</v>
      </c>
      <c r="P109" s="167"/>
      <c r="Q109" s="168"/>
      <c r="R109" s="168"/>
      <c r="S109" s="168"/>
      <c r="T109" s="168"/>
    </row>
    <row r="110" customFormat="false" ht="33.75" hidden="false" customHeight="true" outlineLevel="0" collapsed="false">
      <c r="A110" s="292" t="s">
        <v>262</v>
      </c>
      <c r="B110" s="1" t="s">
        <v>294</v>
      </c>
      <c r="D110" s="1" t="s">
        <v>294</v>
      </c>
      <c r="F110" s="1" t="s">
        <v>294</v>
      </c>
      <c r="H110" s="1" t="s">
        <v>294</v>
      </c>
      <c r="J110" s="1" t="s">
        <v>294</v>
      </c>
      <c r="L110" s="1" t="s">
        <v>294</v>
      </c>
      <c r="N110" s="1" t="s">
        <v>294</v>
      </c>
      <c r="P110" s="168"/>
      <c r="Q110" s="168"/>
      <c r="R110" s="168"/>
      <c r="S110" s="168"/>
      <c r="T110" s="168"/>
    </row>
    <row r="111" customFormat="false" ht="25.5" hidden="false" customHeight="false" outlineLevel="0" collapsed="false">
      <c r="A111" s="292" t="s">
        <v>263</v>
      </c>
      <c r="B111" s="1" t="s">
        <v>294</v>
      </c>
      <c r="D111" s="1" t="s">
        <v>294</v>
      </c>
      <c r="F111" s="1" t="s">
        <v>294</v>
      </c>
      <c r="H111" s="1" t="s">
        <v>294</v>
      </c>
      <c r="J111" s="1" t="s">
        <v>294</v>
      </c>
      <c r="L111" s="1" t="s">
        <v>294</v>
      </c>
      <c r="N111" s="1" t="s">
        <v>294</v>
      </c>
    </row>
    <row r="112" customFormat="false" ht="38.25" hidden="false" customHeight="false" outlineLevel="0" collapsed="false">
      <c r="A112" s="298" t="s">
        <v>264</v>
      </c>
      <c r="B112" s="326" t="n">
        <v>3</v>
      </c>
      <c r="C112" s="326"/>
      <c r="D112" s="326" t="n">
        <v>3</v>
      </c>
      <c r="E112" s="326"/>
      <c r="F112" s="326" t="n">
        <v>3</v>
      </c>
      <c r="G112" s="326"/>
      <c r="H112" s="326" t="n">
        <v>2</v>
      </c>
      <c r="I112" s="326"/>
      <c r="J112" s="326" t="n">
        <v>2</v>
      </c>
      <c r="K112" s="326"/>
      <c r="L112" s="326" t="n">
        <v>2</v>
      </c>
      <c r="M112" s="326"/>
      <c r="N112" s="326" t="n">
        <v>2</v>
      </c>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86</v>
      </c>
      <c r="C121" s="336" t="n">
        <v>13</v>
      </c>
      <c r="D121" s="223" t="n">
        <f aca="false">IF(C121=0,"",C121*100/B121)</f>
        <v>15.1162790697674</v>
      </c>
      <c r="E121" s="337" t="n">
        <v>86</v>
      </c>
      <c r="F121" s="337" t="n">
        <v>13</v>
      </c>
      <c r="G121" s="338" t="n">
        <f aca="false">IF(F121=0,"",F121*100/E121)</f>
        <v>15.1162790697674</v>
      </c>
      <c r="H121" s="337" t="n">
        <v>88</v>
      </c>
      <c r="I121" s="337" t="n">
        <v>16</v>
      </c>
      <c r="J121" s="338" t="n">
        <f aca="false">IF(I121=0,"",I121*100/H121)</f>
        <v>18.1818181818182</v>
      </c>
      <c r="K121" s="337" t="n">
        <v>86</v>
      </c>
      <c r="L121" s="337" t="n">
        <v>13</v>
      </c>
      <c r="M121" s="338" t="n">
        <f aca="false">IF(L121=0,"",L121*100/K121)</f>
        <v>15.1162790697674</v>
      </c>
      <c r="N121" s="337" t="n">
        <v>88</v>
      </c>
      <c r="O121" s="337" t="n">
        <v>16</v>
      </c>
      <c r="P121" s="338" t="n">
        <f aca="false">IF(O121=0,"",O121*100/N121)</f>
        <v>18.1818181818182</v>
      </c>
      <c r="Q121" s="337" t="n">
        <v>85</v>
      </c>
      <c r="R121" s="337" t="n">
        <v>18</v>
      </c>
      <c r="S121" s="338" t="n">
        <f aca="false">IF(R121=0,"",R121*100/Q121)</f>
        <v>21.1764705882353</v>
      </c>
      <c r="T121" s="337" t="n">
        <v>87</v>
      </c>
      <c r="U121" s="339" t="n">
        <v>21</v>
      </c>
      <c r="V121" s="340" t="n">
        <f aca="false">IF(U121=0,"",U121*100/T121)</f>
        <v>24.1379310344828</v>
      </c>
      <c r="W121" s="192"/>
      <c r="X121" s="189"/>
      <c r="Y121" s="189"/>
      <c r="Z121" s="189"/>
      <c r="AA121" s="189"/>
      <c r="AB121" s="189"/>
      <c r="AC121" s="189"/>
    </row>
    <row r="122" customFormat="false" ht="50.25" hidden="false" customHeight="true" outlineLevel="0" collapsed="false">
      <c r="A122" s="116" t="s">
        <v>268</v>
      </c>
      <c r="B122" s="341" t="n">
        <v>80</v>
      </c>
      <c r="C122" s="341" t="n">
        <v>6</v>
      </c>
      <c r="D122" s="342" t="n">
        <f aca="false">IF(C122=0,"",C122*100/B122)</f>
        <v>7.5</v>
      </c>
      <c r="E122" s="343" t="n">
        <v>80</v>
      </c>
      <c r="F122" s="343" t="n">
        <v>6</v>
      </c>
      <c r="G122" s="342" t="n">
        <f aca="false">IF(F122=0,"",F122*100/E122)</f>
        <v>7.5</v>
      </c>
      <c r="H122" s="343" t="n">
        <v>89</v>
      </c>
      <c r="I122" s="343" t="n">
        <v>8</v>
      </c>
      <c r="J122" s="342" t="n">
        <f aca="false">IF(I122=0,"",I122*100/H122)</f>
        <v>8.98876404494382</v>
      </c>
      <c r="K122" s="343" t="n">
        <v>90</v>
      </c>
      <c r="L122" s="343" t="n">
        <v>9</v>
      </c>
      <c r="M122" s="342" t="n">
        <f aca="false">IF(L122=0,"",L122*100/K122)</f>
        <v>10</v>
      </c>
      <c r="N122" s="343" t="n">
        <v>85</v>
      </c>
      <c r="O122" s="343" t="n">
        <v>12</v>
      </c>
      <c r="P122" s="342" t="n">
        <f aca="false">IF(O122=0,"",O122*100/N122)</f>
        <v>14.1176470588235</v>
      </c>
      <c r="Q122" s="343" t="n">
        <v>88</v>
      </c>
      <c r="R122" s="343" t="n">
        <v>16</v>
      </c>
      <c r="S122" s="342" t="n">
        <f aca="false">IF(R122=0,"",R122*100/Q122)</f>
        <v>18.1818181818182</v>
      </c>
      <c r="T122" s="343" t="n">
        <v>87</v>
      </c>
      <c r="U122" s="344" t="n">
        <v>21</v>
      </c>
      <c r="V122" s="345" t="n">
        <f aca="false">IF(U122=0,"",U122*100/T122)</f>
        <v>24.1379310344828</v>
      </c>
      <c r="W122" s="192"/>
      <c r="X122" s="189"/>
      <c r="Y122" s="189"/>
      <c r="Z122" s="189"/>
      <c r="AA122" s="189"/>
      <c r="AB122" s="189"/>
      <c r="AC122" s="189"/>
    </row>
    <row r="123" customFormat="false" ht="42.75" hidden="false" customHeight="true" outlineLevel="0" collapsed="false">
      <c r="A123" s="116" t="s">
        <v>269</v>
      </c>
      <c r="B123" s="200" t="n">
        <f aca="false">IF(C121=0,"",C121)</f>
        <v>13</v>
      </c>
      <c r="C123" s="341"/>
      <c r="D123" s="342" t="str">
        <f aca="false">IF(C123=0,"",C123*100/B123)</f>
        <v/>
      </c>
      <c r="E123" s="342" t="n">
        <f aca="false">IF(F121=0,"",F121)</f>
        <v>13</v>
      </c>
      <c r="F123" s="343"/>
      <c r="G123" s="342" t="str">
        <f aca="false">IF(F123=0,"",F123*100/E123)</f>
        <v/>
      </c>
      <c r="H123" s="342" t="n">
        <f aca="false">IF(I121=0,"",I121)</f>
        <v>16</v>
      </c>
      <c r="I123" s="343"/>
      <c r="J123" s="342" t="str">
        <f aca="false">IF(I123=0,"",I123*100/H123)</f>
        <v/>
      </c>
      <c r="K123" s="342" t="n">
        <f aca="false">IF(L121=0,"",L121)</f>
        <v>13</v>
      </c>
      <c r="L123" s="343"/>
      <c r="M123" s="342" t="str">
        <f aca="false">IF(L123=0,"",L123*100/K123)</f>
        <v/>
      </c>
      <c r="N123" s="342" t="n">
        <f aca="false">IF(O121=0,"",O121)</f>
        <v>16</v>
      </c>
      <c r="O123" s="343"/>
      <c r="P123" s="342" t="str">
        <f aca="false">IF(O123=0,"",O123*100/N123)</f>
        <v/>
      </c>
      <c r="Q123" s="342" t="n">
        <f aca="false">IF(R121=0,"",R121)</f>
        <v>18</v>
      </c>
      <c r="R123" s="343"/>
      <c r="S123" s="342" t="str">
        <f aca="false">IF(R123=0,"",R123*100/Q123)</f>
        <v/>
      </c>
      <c r="T123" s="342" t="n">
        <f aca="false">IF(U121=0,"",U121)</f>
        <v>21</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6</v>
      </c>
      <c r="C124" s="341"/>
      <c r="D124" s="342" t="str">
        <f aca="false">IF(C124=0,"",C124*100/B124)</f>
        <v/>
      </c>
      <c r="E124" s="342" t="n">
        <f aca="false">IF(F122=0,"",F122)</f>
        <v>6</v>
      </c>
      <c r="F124" s="343"/>
      <c r="G124" s="342" t="str">
        <f aca="false">IF(F124=0,"",F124*100/E124)</f>
        <v/>
      </c>
      <c r="H124" s="342" t="n">
        <f aca="false">IF(I122=0,"",I122)</f>
        <v>8</v>
      </c>
      <c r="I124" s="343"/>
      <c r="J124" s="342" t="str">
        <f aca="false">IF(I124=0,"",I124*100/H124)</f>
        <v/>
      </c>
      <c r="K124" s="342" t="n">
        <f aca="false">IF(L122=0,"",L122)</f>
        <v>9</v>
      </c>
      <c r="L124" s="343"/>
      <c r="M124" s="342" t="str">
        <f aca="false">IF(L124=0,"",L124*100/K124)</f>
        <v/>
      </c>
      <c r="N124" s="342" t="n">
        <f aca="false">IF(O122=0,"",O122)</f>
        <v>12</v>
      </c>
      <c r="O124" s="343"/>
      <c r="P124" s="342" t="str">
        <f aca="false">IF(O124=0,"",O124*100/N124)</f>
        <v/>
      </c>
      <c r="Q124" s="342" t="n">
        <f aca="false">IF(R122=0,"",R122)</f>
        <v>16</v>
      </c>
      <c r="R124" s="343"/>
      <c r="S124" s="342" t="str">
        <f aca="false">IF(R124=0,"",R124*100/Q124)</f>
        <v/>
      </c>
      <c r="T124" s="342" t="n">
        <f aca="false">IF(U122=0,"",U122)</f>
        <v>21</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24" t="s">
        <v>193</v>
      </c>
      <c r="B6" s="224"/>
      <c r="C6" s="224"/>
      <c r="D6" s="224"/>
      <c r="E6" s="353" t="s">
        <v>347</v>
      </c>
      <c r="F6" s="353"/>
      <c r="G6" s="353"/>
      <c r="H6" s="353"/>
      <c r="I6" s="353"/>
      <c r="J6" s="353"/>
      <c r="K6" s="353"/>
      <c r="L6" s="353"/>
      <c r="M6" s="353"/>
    </row>
    <row r="7" customFormat="false" ht="14.25" hidden="false" customHeight="true" outlineLevel="0" collapsed="false">
      <c r="A7" s="226" t="s">
        <v>195</v>
      </c>
      <c r="B7" s="226"/>
      <c r="C7" s="226"/>
      <c r="D7" s="226"/>
      <c r="E7" s="228" t="s">
        <v>348</v>
      </c>
      <c r="F7" s="228"/>
      <c r="G7" s="228"/>
      <c r="H7" s="228"/>
      <c r="I7" s="228"/>
      <c r="J7" s="228"/>
      <c r="K7" s="228"/>
      <c r="L7" s="228"/>
      <c r="M7" s="228"/>
    </row>
    <row r="8" customFormat="false" ht="14.25" hidden="false" customHeight="true" outlineLevel="0" collapsed="false">
      <c r="A8" s="226" t="s">
        <v>197</v>
      </c>
      <c r="B8" s="226"/>
      <c r="C8" s="226"/>
      <c r="D8" s="226"/>
      <c r="E8" s="228" t="s">
        <v>282</v>
      </c>
      <c r="F8" s="228"/>
      <c r="G8" s="228"/>
      <c r="H8" s="228"/>
      <c r="I8" s="228"/>
      <c r="J8" s="228"/>
      <c r="K8" s="228"/>
      <c r="L8" s="228"/>
      <c r="M8" s="228"/>
    </row>
    <row r="9" customFormat="false" ht="14.25" hidden="false" customHeight="tru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83</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c r="D15" s="232"/>
      <c r="E15" s="232" t="s">
        <v>22</v>
      </c>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s">
        <v>22</v>
      </c>
      <c r="D19" s="232"/>
      <c r="E19" s="233"/>
    </row>
    <row r="21" customFormat="false" ht="12.75" hidden="false" customHeight="false" outlineLevel="0" collapsed="false">
      <c r="A21" s="234" t="s">
        <v>215</v>
      </c>
      <c r="B21" s="235" t="n">
        <v>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100</v>
      </c>
      <c r="C24" s="23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5"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5"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5" t="s">
        <v>22</v>
      </c>
    </row>
    <row r="41" customFormat="false" ht="12.75" hidden="false" customHeight="false" outlineLevel="0" collapsed="false">
      <c r="A41" s="234" t="s">
        <v>226</v>
      </c>
      <c r="B41" s="244" t="s">
        <v>349</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1</v>
      </c>
      <c r="E45" s="232"/>
      <c r="F45" s="232" t="s">
        <v>22</v>
      </c>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t="s">
        <v>22</v>
      </c>
      <c r="C48" s="250"/>
      <c r="D48" s="250"/>
      <c r="E48" s="250"/>
      <c r="F48" s="235"/>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86</v>
      </c>
      <c r="B55" s="355"/>
      <c r="C55" s="355"/>
      <c r="D55" s="355"/>
      <c r="E55" s="355"/>
      <c r="F55" s="356"/>
      <c r="G55" s="356"/>
      <c r="H55" s="356"/>
      <c r="I55" s="356"/>
      <c r="J55" s="356"/>
      <c r="K55" s="356"/>
      <c r="L55" s="356"/>
      <c r="M55" s="356"/>
      <c r="N55" s="356"/>
    </row>
    <row r="56" customFormat="false" ht="12.75" hidden="false" customHeight="true" outlineLevel="0" collapsed="false">
      <c r="A56" s="355" t="s">
        <v>290</v>
      </c>
      <c r="B56" s="355"/>
      <c r="C56" s="355"/>
      <c r="D56" s="355"/>
      <c r="E56" s="355"/>
      <c r="F56" s="356"/>
      <c r="G56" s="356"/>
      <c r="H56" s="356"/>
      <c r="I56" s="356"/>
      <c r="J56" s="356"/>
      <c r="K56" s="356"/>
      <c r="L56" s="356"/>
      <c r="M56" s="356"/>
      <c r="N56" s="356"/>
    </row>
    <row r="57" customFormat="false" ht="12.75" hidden="false" customHeight="true" outlineLevel="0" collapsed="false">
      <c r="A57" s="355" t="s">
        <v>291</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292</v>
      </c>
      <c r="B58" s="355"/>
      <c r="C58" s="355"/>
      <c r="D58" s="355"/>
      <c r="E58" s="355"/>
      <c r="F58" s="254" t="s">
        <v>242</v>
      </c>
      <c r="G58" s="254"/>
      <c r="H58" s="254"/>
      <c r="I58" s="254"/>
      <c r="J58" s="254"/>
      <c r="K58" s="254"/>
      <c r="L58" s="254"/>
      <c r="M58" s="254"/>
      <c r="N58" s="254"/>
    </row>
    <row r="59" customFormat="false" ht="12.75" hidden="false" customHeight="false" outlineLevel="0" collapsed="false">
      <c r="A59" s="0" t="s">
        <v>346</v>
      </c>
      <c r="B59" s="0"/>
      <c r="C59" s="0"/>
      <c r="D59" s="0"/>
      <c r="E59" s="0"/>
      <c r="F59" s="254" t="s">
        <v>244</v>
      </c>
      <c r="G59" s="254"/>
      <c r="H59" s="254"/>
      <c r="I59" s="254"/>
      <c r="J59" s="254"/>
      <c r="K59" s="254"/>
      <c r="L59" s="254"/>
      <c r="M59" s="254"/>
      <c r="N59" s="254"/>
    </row>
    <row r="60" customFormat="false" ht="12.75" hidden="false" customHeight="true" outlineLevel="0" collapsed="false">
      <c r="A60" s="355"/>
      <c r="B60" s="355"/>
      <c r="C60" s="355"/>
      <c r="D60" s="355"/>
      <c r="E60" s="3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118</v>
      </c>
      <c r="C64" s="259" t="n">
        <v>118</v>
      </c>
      <c r="D64" s="259" t="n">
        <v>121</v>
      </c>
      <c r="E64" s="259" t="n">
        <v>125</v>
      </c>
      <c r="F64" s="259" t="n">
        <v>128</v>
      </c>
      <c r="G64" s="259" t="n">
        <v>132</v>
      </c>
      <c r="H64" s="260" t="n">
        <v>13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8</v>
      </c>
      <c r="C70" s="267" t="n">
        <v>1</v>
      </c>
      <c r="D70" s="268" t="n">
        <f aca="false">SUM(B70:C70)</f>
        <v>9</v>
      </c>
      <c r="E70" s="267" t="n">
        <v>8</v>
      </c>
      <c r="F70" s="267" t="n">
        <v>1</v>
      </c>
      <c r="G70" s="268" t="n">
        <f aca="false">SUM(E70:F70)</f>
        <v>9</v>
      </c>
      <c r="H70" s="267" t="n">
        <v>8</v>
      </c>
      <c r="I70" s="267" t="n">
        <v>1</v>
      </c>
      <c r="J70" s="268" t="n">
        <f aca="false">SUM(H70:I70)</f>
        <v>9</v>
      </c>
      <c r="K70" s="267" t="n">
        <v>9</v>
      </c>
      <c r="L70" s="267" t="n">
        <v>1</v>
      </c>
      <c r="M70" s="268" t="n">
        <f aca="false">SUM(K70:L70)</f>
        <v>10</v>
      </c>
      <c r="N70" s="267" t="n">
        <v>9</v>
      </c>
      <c r="O70" s="267" t="n">
        <v>1</v>
      </c>
      <c r="P70" s="268" t="n">
        <f aca="false">SUM(N70:O70)</f>
        <v>10</v>
      </c>
      <c r="Q70" s="267" t="n">
        <v>9</v>
      </c>
      <c r="R70" s="267" t="n">
        <v>1</v>
      </c>
      <c r="S70" s="268" t="n">
        <f aca="false">SUM(Q70:R70)</f>
        <v>10</v>
      </c>
      <c r="T70" s="267" t="n">
        <v>9</v>
      </c>
      <c r="U70" s="267" t="n">
        <v>2</v>
      </c>
      <c r="V70" s="268" t="n">
        <f aca="false">SUM(T70:U70)</f>
        <v>11</v>
      </c>
      <c r="W70" s="267"/>
    </row>
    <row r="71" customFormat="false" ht="25.5" hidden="false" customHeight="false" outlineLevel="0" collapsed="false">
      <c r="A71" s="271" t="s">
        <v>249</v>
      </c>
      <c r="B71" s="272" t="n">
        <v>15</v>
      </c>
      <c r="C71" s="272" t="n">
        <v>2</v>
      </c>
      <c r="D71" s="273" t="n">
        <f aca="false">SUM(B71:C71)</f>
        <v>17</v>
      </c>
      <c r="E71" s="272" t="n">
        <v>15</v>
      </c>
      <c r="F71" s="272" t="n">
        <v>2</v>
      </c>
      <c r="G71" s="273" t="n">
        <f aca="false">SUM(E71:F71)</f>
        <v>17</v>
      </c>
      <c r="H71" s="272" t="n">
        <v>15</v>
      </c>
      <c r="I71" s="272" t="n">
        <v>2</v>
      </c>
      <c r="J71" s="273" t="n">
        <f aca="false">SUM(H71:I71)</f>
        <v>17</v>
      </c>
      <c r="K71" s="272" t="n">
        <v>15</v>
      </c>
      <c r="L71" s="272" t="n">
        <v>2</v>
      </c>
      <c r="M71" s="273" t="n">
        <f aca="false">SUM(K71:L71)</f>
        <v>17</v>
      </c>
      <c r="N71" s="272" t="n">
        <v>17</v>
      </c>
      <c r="O71" s="272" t="n">
        <v>3</v>
      </c>
      <c r="P71" s="273" t="n">
        <f aca="false">SUM(N71:O71)</f>
        <v>20</v>
      </c>
      <c r="Q71" s="272" t="n">
        <v>18</v>
      </c>
      <c r="R71" s="272" t="n">
        <v>3</v>
      </c>
      <c r="S71" s="273" t="n">
        <f aca="false">SUM(Q71:R71)</f>
        <v>21</v>
      </c>
      <c r="T71" s="272" t="n">
        <v>18</v>
      </c>
      <c r="U71" s="272" t="n">
        <v>3</v>
      </c>
      <c r="V71" s="273" t="n">
        <f aca="false">SUM(T71:U71)</f>
        <v>21</v>
      </c>
      <c r="W71" s="272"/>
    </row>
    <row r="72" customFormat="false" ht="12.75" hidden="false" customHeight="false" outlineLevel="0" collapsed="false">
      <c r="A72" s="271" t="s">
        <v>250</v>
      </c>
      <c r="B72" s="276" t="n">
        <f aca="false">SUM(B70:B71)</f>
        <v>23</v>
      </c>
      <c r="C72" s="276" t="n">
        <f aca="false">SUM(C70:C71)</f>
        <v>3</v>
      </c>
      <c r="D72" s="276" t="n">
        <f aca="false">SUM(D70:D71)</f>
        <v>26</v>
      </c>
      <c r="E72" s="276" t="n">
        <f aca="false">SUM(E70:E71)</f>
        <v>23</v>
      </c>
      <c r="F72" s="276" t="n">
        <f aca="false">SUM(F70:F71)</f>
        <v>3</v>
      </c>
      <c r="G72" s="276" t="n">
        <f aca="false">SUM(G70:G71)</f>
        <v>26</v>
      </c>
      <c r="H72" s="276" t="n">
        <f aca="false">SUM(H70:H71)</f>
        <v>23</v>
      </c>
      <c r="I72" s="276" t="n">
        <f aca="false">SUM(I70:I71)</f>
        <v>3</v>
      </c>
      <c r="J72" s="276" t="n">
        <f aca="false">SUM(J70:J71)</f>
        <v>26</v>
      </c>
      <c r="K72" s="276" t="n">
        <f aca="false">SUM(K70:K71)</f>
        <v>24</v>
      </c>
      <c r="L72" s="276" t="n">
        <f aca="false">SUM(L70:L71)</f>
        <v>3</v>
      </c>
      <c r="M72" s="276" t="n">
        <f aca="false">SUM(M70:M71)</f>
        <v>27</v>
      </c>
      <c r="N72" s="276" t="n">
        <f aca="false">SUM(N70:N71)</f>
        <v>26</v>
      </c>
      <c r="O72" s="276" t="n">
        <f aca="false">SUM(O70:O71)</f>
        <v>4</v>
      </c>
      <c r="P72" s="276" t="n">
        <f aca="false">SUM(P70:P71)</f>
        <v>30</v>
      </c>
      <c r="Q72" s="276" t="n">
        <f aca="false">SUM(Q70:Q71)</f>
        <v>27</v>
      </c>
      <c r="R72" s="276" t="n">
        <f aca="false">SUM(R70:R71)</f>
        <v>4</v>
      </c>
      <c r="S72" s="276" t="n">
        <f aca="false">SUM(S70:S71)</f>
        <v>31</v>
      </c>
      <c r="T72" s="276" t="n">
        <f aca="false">SUM(T70:T71)</f>
        <v>27</v>
      </c>
      <c r="U72" s="276" t="n">
        <f aca="false">SUM(U70:U71)</f>
        <v>5</v>
      </c>
      <c r="V72" s="276" t="n">
        <f aca="false">SUM(V70:V71)</f>
        <v>32</v>
      </c>
    </row>
    <row r="73" customFormat="false" ht="25.5" hidden="false" customHeight="false" outlineLevel="0" collapsed="false">
      <c r="A73" s="271" t="s">
        <v>251</v>
      </c>
      <c r="B73" s="278" t="n">
        <f aca="false">IF(B70=0,"",B70/B72)</f>
        <v>0.347826086956522</v>
      </c>
      <c r="C73" s="278" t="n">
        <f aca="false">IF(C70=0,"",C70/C72)</f>
        <v>0.333333333333333</v>
      </c>
      <c r="D73" s="278" t="n">
        <f aca="false">IF(D70=0,"",D70/D72)</f>
        <v>0.346153846153846</v>
      </c>
      <c r="E73" s="278" t="n">
        <f aca="false">IF(E70=0,"",E70/E72)</f>
        <v>0.347826086956522</v>
      </c>
      <c r="F73" s="278" t="n">
        <f aca="false">IF(F70=0,"",F70/F72)</f>
        <v>0.333333333333333</v>
      </c>
      <c r="G73" s="278" t="n">
        <f aca="false">IF(G70=0,"",G70/G72)</f>
        <v>0.346153846153846</v>
      </c>
      <c r="H73" s="278" t="n">
        <f aca="false">IF(H70=0,"",H70/H72)</f>
        <v>0.347826086956522</v>
      </c>
      <c r="I73" s="278" t="n">
        <f aca="false">IF(I70=0,"",I70/I72)</f>
        <v>0.333333333333333</v>
      </c>
      <c r="J73" s="278" t="n">
        <f aca="false">IF(J70=0,"",J70/J72)</f>
        <v>0.346153846153846</v>
      </c>
      <c r="K73" s="278" t="n">
        <f aca="false">IF(K70=0,"",K70/K72)</f>
        <v>0.375</v>
      </c>
      <c r="L73" s="278" t="n">
        <f aca="false">IF(L70=0,"",L70/L72)</f>
        <v>0.333333333333333</v>
      </c>
      <c r="M73" s="278" t="n">
        <f aca="false">IF(M70=0,"",M70/M72)</f>
        <v>0.37037037037037</v>
      </c>
      <c r="N73" s="278" t="n">
        <f aca="false">IF(N70=0,"",N70/N72)</f>
        <v>0.346153846153846</v>
      </c>
      <c r="O73" s="278" t="n">
        <f aca="false">IF(O70=0,"",O70/O72)</f>
        <v>0.25</v>
      </c>
      <c r="P73" s="278" t="n">
        <f aca="false">IF(P70=0,"",P70/P72)</f>
        <v>0.333333333333333</v>
      </c>
      <c r="Q73" s="278" t="n">
        <f aca="false">IF(Q70=0,"",Q70/Q72)</f>
        <v>0.333333333333333</v>
      </c>
      <c r="R73" s="278" t="n">
        <f aca="false">IF(R70=0,"",R70/R72)</f>
        <v>0.25</v>
      </c>
      <c r="S73" s="278" t="n">
        <f aca="false">IF(S70=0,"",S70/S72)</f>
        <v>0.32258064516129</v>
      </c>
      <c r="T73" s="278" t="n">
        <f aca="false">IF(T70=0,"",T70/T72)</f>
        <v>0.333333333333333</v>
      </c>
      <c r="U73" s="278" t="n">
        <f aca="false">IF(U70=0,"",U70/U72)</f>
        <v>0.4</v>
      </c>
      <c r="V73" s="278" t="n">
        <f aca="false">IF(V70=0,"",V70/V72)</f>
        <v>0.34375</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0</v>
      </c>
      <c r="D79" s="289" t="n">
        <f aca="false">SUM(B79:C79)</f>
        <v>0</v>
      </c>
      <c r="E79" s="287" t="n">
        <v>0</v>
      </c>
      <c r="F79" s="288" t="n">
        <v>0</v>
      </c>
      <c r="G79" s="289" t="n">
        <f aca="false">SUM(E79:F79)</f>
        <v>0</v>
      </c>
      <c r="H79" s="287" t="n">
        <v>0</v>
      </c>
      <c r="I79" s="288" t="n">
        <v>0</v>
      </c>
      <c r="J79" s="289" t="n">
        <f aca="false">SUM(H79:I79)</f>
        <v>0</v>
      </c>
      <c r="K79" s="287" t="n">
        <v>0</v>
      </c>
      <c r="L79" s="288" t="n">
        <v>0</v>
      </c>
      <c r="M79" s="289" t="n">
        <f aca="false">SUM(K79:L79)</f>
        <v>0</v>
      </c>
      <c r="N79" s="287" t="n">
        <v>0</v>
      </c>
      <c r="O79" s="288" t="n">
        <v>0</v>
      </c>
      <c r="P79" s="289" t="n">
        <f aca="false">SUM(N79:O79)</f>
        <v>0</v>
      </c>
      <c r="Q79" s="287" t="n">
        <v>0</v>
      </c>
      <c r="R79" s="288" t="n">
        <v>0</v>
      </c>
      <c r="S79" s="289" t="n">
        <f aca="false">SUM(Q79:R79)</f>
        <v>0</v>
      </c>
      <c r="T79" s="287" t="n">
        <v>0</v>
      </c>
      <c r="U79" s="288" t="n">
        <v>0</v>
      </c>
      <c r="V79" s="291" t="n">
        <f aca="false">SUM(T79:U79)</f>
        <v>0</v>
      </c>
    </row>
    <row r="80" customFormat="false" ht="12.75" hidden="false" customHeight="false" outlineLevel="0" collapsed="false">
      <c r="A80" s="292" t="s">
        <v>72</v>
      </c>
      <c r="B80" s="293" t="n">
        <v>6</v>
      </c>
      <c r="C80" s="294" t="n">
        <v>1</v>
      </c>
      <c r="D80" s="295" t="n">
        <f aca="false">SUM(B80:C80)</f>
        <v>7</v>
      </c>
      <c r="E80" s="293" t="n">
        <v>6</v>
      </c>
      <c r="F80" s="294" t="n">
        <v>1</v>
      </c>
      <c r="G80" s="295" t="n">
        <f aca="false">SUM(E80:F80)</f>
        <v>7</v>
      </c>
      <c r="H80" s="293" t="n">
        <v>6</v>
      </c>
      <c r="I80" s="294" t="n">
        <v>1</v>
      </c>
      <c r="J80" s="295" t="n">
        <f aca="false">SUM(H80:I80)</f>
        <v>7</v>
      </c>
      <c r="K80" s="293" t="n">
        <v>6</v>
      </c>
      <c r="L80" s="294" t="n">
        <v>1</v>
      </c>
      <c r="M80" s="295" t="n">
        <f aca="false">SUM(K80:L80)</f>
        <v>7</v>
      </c>
      <c r="N80" s="293" t="n">
        <v>6</v>
      </c>
      <c r="O80" s="294" t="n">
        <v>1</v>
      </c>
      <c r="P80" s="295" t="n">
        <f aca="false">SUM(N80:O80)</f>
        <v>7</v>
      </c>
      <c r="Q80" s="293" t="n">
        <v>6</v>
      </c>
      <c r="R80" s="294" t="n">
        <v>1</v>
      </c>
      <c r="S80" s="295" t="n">
        <f aca="false">SUM(Q80:R80)</f>
        <v>7</v>
      </c>
      <c r="T80" s="293" t="n">
        <v>6</v>
      </c>
      <c r="U80" s="294" t="n">
        <v>1</v>
      </c>
      <c r="V80" s="297" t="n">
        <f aca="false">SUM(T80:U80)</f>
        <v>7</v>
      </c>
    </row>
    <row r="81" customFormat="false" ht="12.75" hidden="false" customHeight="false" outlineLevel="0" collapsed="false">
      <c r="A81" s="292" t="s">
        <v>73</v>
      </c>
      <c r="B81" s="293" t="n">
        <v>2</v>
      </c>
      <c r="C81" s="294" t="n">
        <v>0</v>
      </c>
      <c r="D81" s="295" t="n">
        <f aca="false">SUM(B81:C81)</f>
        <v>2</v>
      </c>
      <c r="E81" s="293" t="n">
        <v>2</v>
      </c>
      <c r="F81" s="294" t="n">
        <v>0</v>
      </c>
      <c r="G81" s="295" t="n">
        <f aca="false">SUM(E81:F81)</f>
        <v>2</v>
      </c>
      <c r="H81" s="293" t="n">
        <v>2</v>
      </c>
      <c r="I81" s="294" t="n">
        <v>0</v>
      </c>
      <c r="J81" s="295" t="n">
        <f aca="false">SUM(H81:I81)</f>
        <v>2</v>
      </c>
      <c r="K81" s="293" t="n">
        <v>3</v>
      </c>
      <c r="L81" s="294" t="n">
        <v>0</v>
      </c>
      <c r="M81" s="295" t="n">
        <f aca="false">SUM(K81:L81)</f>
        <v>3</v>
      </c>
      <c r="N81" s="293" t="n">
        <v>3</v>
      </c>
      <c r="O81" s="294" t="n">
        <v>0</v>
      </c>
      <c r="P81" s="295" t="n">
        <f aca="false">SUM(N81:O81)</f>
        <v>3</v>
      </c>
      <c r="Q81" s="293" t="n">
        <v>3</v>
      </c>
      <c r="R81" s="294" t="n">
        <v>0</v>
      </c>
      <c r="S81" s="295" t="n">
        <f aca="false">SUM(Q81:R81)</f>
        <v>3</v>
      </c>
      <c r="T81" s="293" t="n">
        <v>4</v>
      </c>
      <c r="U81" s="294" t="n">
        <v>0</v>
      </c>
      <c r="V81" s="297" t="n">
        <f aca="false">SUM(T81:U81)</f>
        <v>4</v>
      </c>
    </row>
    <row r="82" customFormat="false" ht="12.75" hidden="false" customHeight="false" outlineLevel="0" collapsed="false">
      <c r="A82" s="292" t="s">
        <v>253</v>
      </c>
      <c r="B82" s="293" t="n">
        <v>3</v>
      </c>
      <c r="C82" s="294" t="n">
        <v>0</v>
      </c>
      <c r="D82" s="295" t="n">
        <f aca="false">SUM(B82:C82)</f>
        <v>3</v>
      </c>
      <c r="E82" s="293" t="n">
        <v>3</v>
      </c>
      <c r="F82" s="294" t="n">
        <v>0</v>
      </c>
      <c r="G82" s="295" t="n">
        <f aca="false">SUM(E82:F82)</f>
        <v>3</v>
      </c>
      <c r="H82" s="293" t="n">
        <v>3</v>
      </c>
      <c r="I82" s="294" t="n">
        <v>0</v>
      </c>
      <c r="J82" s="295" t="n">
        <f aca="false">SUM(H82:I82)</f>
        <v>3</v>
      </c>
      <c r="K82" s="293" t="n">
        <v>4</v>
      </c>
      <c r="L82" s="294" t="n">
        <v>0</v>
      </c>
      <c r="M82" s="295" t="n">
        <f aca="false">SUM(K82:L82)</f>
        <v>4</v>
      </c>
      <c r="N82" s="293" t="n">
        <v>4</v>
      </c>
      <c r="O82" s="294" t="n">
        <v>0</v>
      </c>
      <c r="P82" s="295" t="n">
        <f aca="false">SUM(N82:O82)</f>
        <v>4</v>
      </c>
      <c r="Q82" s="293" t="n">
        <v>4</v>
      </c>
      <c r="R82" s="294" t="n">
        <v>0</v>
      </c>
      <c r="S82" s="295" t="n">
        <f aca="false">SUM(Q82:R82)</f>
        <v>4</v>
      </c>
      <c r="T82" s="293" t="n">
        <v>4</v>
      </c>
      <c r="U82" s="294" t="n">
        <v>0</v>
      </c>
      <c r="V82" s="297" t="n">
        <f aca="false">SUM(T82:U82)</f>
        <v>4</v>
      </c>
    </row>
    <row r="83" customFormat="false" ht="12.75" hidden="false" customHeight="false" outlineLevel="0" collapsed="false">
      <c r="A83" s="292" t="s">
        <v>254</v>
      </c>
      <c r="B83" s="293" t="n">
        <v>0</v>
      </c>
      <c r="C83" s="294" t="n">
        <v>0</v>
      </c>
      <c r="D83" s="295" t="n">
        <f aca="false">SUM(B83:C83)</f>
        <v>0</v>
      </c>
      <c r="E83" s="293" t="n">
        <v>0</v>
      </c>
      <c r="F83" s="294" t="n">
        <v>0</v>
      </c>
      <c r="G83" s="295" t="n">
        <f aca="false">SUM(E83:F83)</f>
        <v>0</v>
      </c>
      <c r="H83" s="293" t="n">
        <v>0</v>
      </c>
      <c r="I83" s="294" t="n">
        <v>0</v>
      </c>
      <c r="J83" s="295" t="n">
        <f aca="false">SUM(H83:I83)</f>
        <v>0</v>
      </c>
      <c r="K83" s="293" t="n">
        <v>0</v>
      </c>
      <c r="L83" s="294" t="n">
        <v>0</v>
      </c>
      <c r="M83" s="295" t="n">
        <f aca="false">SUM(K83:L83)</f>
        <v>0</v>
      </c>
      <c r="N83" s="293" t="n">
        <v>0</v>
      </c>
      <c r="O83" s="294" t="n">
        <v>0</v>
      </c>
      <c r="P83" s="295" t="n">
        <f aca="false">SUM(N83:O83)</f>
        <v>0</v>
      </c>
      <c r="Q83" s="293" t="n">
        <v>0</v>
      </c>
      <c r="R83" s="294" t="n">
        <v>0</v>
      </c>
      <c r="S83" s="295" t="n">
        <f aca="false">SUM(Q83:R83)</f>
        <v>0</v>
      </c>
      <c r="T83" s="293" t="n">
        <v>0</v>
      </c>
      <c r="U83" s="294" t="n">
        <v>0</v>
      </c>
      <c r="V83" s="297" t="n">
        <f aca="false">SUM(T83:U83)</f>
        <v>0</v>
      </c>
    </row>
    <row r="84" customFormat="false" ht="27" hidden="false" customHeight="true" outlineLevel="0" collapsed="false">
      <c r="A84" s="292" t="s">
        <v>75</v>
      </c>
      <c r="B84" s="293" t="n">
        <v>4</v>
      </c>
      <c r="C84" s="294"/>
      <c r="D84" s="295" t="n">
        <f aca="false">SUM(B84:C84)</f>
        <v>4</v>
      </c>
      <c r="E84" s="293" t="n">
        <v>4</v>
      </c>
      <c r="F84" s="294"/>
      <c r="G84" s="295" t="n">
        <f aca="false">SUM(E84:F84)</f>
        <v>4</v>
      </c>
      <c r="H84" s="293" t="n">
        <v>5</v>
      </c>
      <c r="I84" s="294"/>
      <c r="J84" s="295" t="n">
        <f aca="false">SUM(H84:I84)</f>
        <v>5</v>
      </c>
      <c r="K84" s="293" t="n">
        <v>5</v>
      </c>
      <c r="L84" s="294"/>
      <c r="M84" s="295" t="n">
        <f aca="false">SUM(K84:L84)</f>
        <v>5</v>
      </c>
      <c r="N84" s="293" t="n">
        <v>5</v>
      </c>
      <c r="O84" s="294"/>
      <c r="P84" s="295" t="n">
        <f aca="false">SUM(N84:O84)</f>
        <v>5</v>
      </c>
      <c r="Q84" s="293" t="n">
        <v>5</v>
      </c>
      <c r="R84" s="294"/>
      <c r="S84" s="295" t="n">
        <f aca="false">SUM(Q84:R84)</f>
        <v>5</v>
      </c>
      <c r="T84" s="293" t="n">
        <v>5</v>
      </c>
      <c r="U84" s="294"/>
      <c r="V84" s="297" t="n">
        <f aca="false">SUM(T84:U84)</f>
        <v>5</v>
      </c>
    </row>
    <row r="85" customFormat="false" ht="12.75" hidden="false" customHeight="false" outlineLevel="0" collapsed="false">
      <c r="A85" s="298" t="s">
        <v>76</v>
      </c>
      <c r="B85" s="299" t="n">
        <v>0</v>
      </c>
      <c r="C85" s="300" t="n">
        <v>0</v>
      </c>
      <c r="D85" s="301" t="n">
        <f aca="false">SUM(B85:C85)</f>
        <v>0</v>
      </c>
      <c r="E85" s="299" t="n">
        <v>0</v>
      </c>
      <c r="F85" s="300" t="n">
        <v>0</v>
      </c>
      <c r="G85" s="301" t="n">
        <f aca="false">SUM(E85:F85)</f>
        <v>0</v>
      </c>
      <c r="H85" s="299" t="n">
        <v>0</v>
      </c>
      <c r="I85" s="300" t="n">
        <v>0</v>
      </c>
      <c r="J85" s="301" t="n">
        <f aca="false">SUM(H85:I85)</f>
        <v>0</v>
      </c>
      <c r="K85" s="299" t="n">
        <v>0</v>
      </c>
      <c r="L85" s="300" t="n">
        <v>0</v>
      </c>
      <c r="M85" s="301" t="n">
        <f aca="false">SUM(K85:L85)</f>
        <v>0</v>
      </c>
      <c r="N85" s="299" t="n">
        <v>0</v>
      </c>
      <c r="O85" s="300" t="n">
        <v>0</v>
      </c>
      <c r="P85" s="301" t="n">
        <f aca="false">SUM(N85:O85)</f>
        <v>0</v>
      </c>
      <c r="Q85" s="299" t="n">
        <v>0</v>
      </c>
      <c r="R85" s="300" t="n">
        <v>0</v>
      </c>
      <c r="S85" s="301" t="n">
        <f aca="false">SUM(Q85:R85)</f>
        <v>0</v>
      </c>
      <c r="T85" s="299" t="n">
        <v>0</v>
      </c>
      <c r="U85" s="300" t="n">
        <v>0</v>
      </c>
      <c r="V85" s="303" t="n">
        <f aca="false">SUM(T85:U85)</f>
        <v>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75</v>
      </c>
      <c r="C91" s="309" t="n">
        <f aca="false">IF(C80=0,"",C80*100/$C$70)</f>
        <v>100</v>
      </c>
      <c r="D91" s="309" t="n">
        <f aca="false">IF(D80=0,"",D80*100/$D$70)</f>
        <v>77.7777777777778</v>
      </c>
      <c r="E91" s="309" t="n">
        <f aca="false">IF(E80=0,"",E80*100/$E$70)</f>
        <v>75</v>
      </c>
      <c r="F91" s="309" t="n">
        <f aca="false">IF(F80=0,"",F80*100/$F$70)</f>
        <v>100</v>
      </c>
      <c r="G91" s="309" t="n">
        <f aca="false">IF(G80=0,"",G80*100/$G$70)</f>
        <v>77.7777777777778</v>
      </c>
      <c r="H91" s="309" t="n">
        <f aca="false">IF(H80=0,"",H80*100/$H$70)</f>
        <v>75</v>
      </c>
      <c r="I91" s="309" t="n">
        <f aca="false">IF(I80=0,"",I80*100/$I$70)</f>
        <v>100</v>
      </c>
      <c r="J91" s="309" t="n">
        <f aca="false">IF(J80=0,"",J80*100/$J$70)</f>
        <v>77.7777777777778</v>
      </c>
      <c r="K91" s="309" t="n">
        <f aca="false">IF(K80=0,"",K80*100/$K$70)</f>
        <v>66.6666666666667</v>
      </c>
      <c r="L91" s="309" t="n">
        <f aca="false">IF(L80=0,"",L80*100/$L$70)</f>
        <v>100</v>
      </c>
      <c r="M91" s="309" t="n">
        <f aca="false">IF(M80=0,"",M80*100/$M$70)</f>
        <v>70</v>
      </c>
      <c r="N91" s="309" t="n">
        <f aca="false">IF(N80=0,"",N80*100/$N$70)</f>
        <v>66.6666666666667</v>
      </c>
      <c r="O91" s="309" t="n">
        <f aca="false">IF(O80=0,"",O80*100/$O$70)</f>
        <v>100</v>
      </c>
      <c r="P91" s="309" t="n">
        <f aca="false">IF(P80=0,"",P80*100/$P$70)</f>
        <v>70</v>
      </c>
      <c r="Q91" s="309" t="n">
        <f aca="false">IF(Q80=0,"",Q80*100/$Q$70)</f>
        <v>66.6666666666667</v>
      </c>
      <c r="R91" s="309" t="n">
        <f aca="false">IF(R80=0,"",R80*100/$R$70)</f>
        <v>100</v>
      </c>
      <c r="S91" s="309" t="n">
        <f aca="false">IF(S80=0,"",S80*100/$S$70)</f>
        <v>70</v>
      </c>
      <c r="T91" s="309" t="n">
        <f aca="false">IF(T80=0,"",T80*100/$T$70)</f>
        <v>66.6666666666667</v>
      </c>
      <c r="U91" s="309" t="n">
        <f aca="false">IF(U80=0,"",U80*100/$U$70)</f>
        <v>50</v>
      </c>
      <c r="V91" s="310" t="n">
        <f aca="false">IF(V80=0,"",V80*100/$V$70)</f>
        <v>63.6363636363636</v>
      </c>
    </row>
    <row r="92" customFormat="false" ht="12.75" hidden="false" customHeight="false" outlineLevel="0" collapsed="false">
      <c r="A92" s="292" t="s">
        <v>73</v>
      </c>
      <c r="B92" s="309" t="n">
        <f aca="false">IF(B81=0,"",B81*100/$B$70)</f>
        <v>25</v>
      </c>
      <c r="C92" s="309" t="str">
        <f aca="false">IF(C81=0,"",C81*100/$C$70)</f>
        <v/>
      </c>
      <c r="D92" s="309" t="n">
        <f aca="false">IF(D81=0,"",D81*100/$D$70)</f>
        <v>22.2222222222222</v>
      </c>
      <c r="E92" s="309" t="n">
        <f aca="false">IF(E81=0,"",E81*100/$E$70)</f>
        <v>25</v>
      </c>
      <c r="F92" s="309" t="str">
        <f aca="false">IF(F81=0,"",F81*100/$F$70)</f>
        <v/>
      </c>
      <c r="G92" s="309" t="n">
        <f aca="false">IF(G81=0,"",G81*100/$G$70)</f>
        <v>22.2222222222222</v>
      </c>
      <c r="H92" s="309" t="n">
        <f aca="false">IF(H81=0,"",H81*100/$H$70)</f>
        <v>25</v>
      </c>
      <c r="I92" s="309" t="str">
        <f aca="false">IF(I81=0,"",I81*100/$I$70)</f>
        <v/>
      </c>
      <c r="J92" s="309" t="n">
        <f aca="false">IF(J81=0,"",J81*100/$J$70)</f>
        <v>22.2222222222222</v>
      </c>
      <c r="K92" s="309" t="n">
        <f aca="false">IF(K81=0,"",K81*100/$K$70)</f>
        <v>33.3333333333333</v>
      </c>
      <c r="L92" s="309" t="str">
        <f aca="false">IF(L81=0,"",L81*100/$L$70)</f>
        <v/>
      </c>
      <c r="M92" s="309" t="n">
        <f aca="false">IF(M81=0,"",M81*100/$M$70)</f>
        <v>30</v>
      </c>
      <c r="N92" s="309" t="n">
        <f aca="false">IF(N81=0,"",N81*100/$N$70)</f>
        <v>33.3333333333333</v>
      </c>
      <c r="O92" s="309" t="str">
        <f aca="false">IF(O81=0,"",O81*100/$O$70)</f>
        <v/>
      </c>
      <c r="P92" s="309" t="n">
        <f aca="false">IF(P81=0,"",P81*100/$P$70)</f>
        <v>30</v>
      </c>
      <c r="Q92" s="309" t="n">
        <f aca="false">IF(Q81=0,"",Q81*100/$Q$70)</f>
        <v>33.3333333333333</v>
      </c>
      <c r="R92" s="309" t="str">
        <f aca="false">IF(R81=0,"",R81*100/$R$70)</f>
        <v/>
      </c>
      <c r="S92" s="309" t="n">
        <f aca="false">IF(S81=0,"",S81*100/$S$70)</f>
        <v>30</v>
      </c>
      <c r="T92" s="309" t="n">
        <f aca="false">IF(T81=0,"",T81*100/$T$70)</f>
        <v>44.4444444444444</v>
      </c>
      <c r="U92" s="309" t="str">
        <f aca="false">IF(U81=0,"",U81*100/$U$70)</f>
        <v/>
      </c>
      <c r="V92" s="310" t="n">
        <f aca="false">IF(V81=0,"",V81*100/$V$70)</f>
        <v>36.3636363636364</v>
      </c>
    </row>
    <row r="93" customFormat="false" ht="12.75" hidden="false" customHeight="false" outlineLevel="0" collapsed="false">
      <c r="A93" s="292" t="s">
        <v>253</v>
      </c>
      <c r="B93" s="309" t="n">
        <f aca="false">IF(B82=0,"",B82*100/$B$70)</f>
        <v>37.5</v>
      </c>
      <c r="C93" s="309" t="str">
        <f aca="false">IF(C82=0,"",C82*100/$C$70)</f>
        <v/>
      </c>
      <c r="D93" s="309" t="n">
        <f aca="false">IF(D82=0,"",D82*100/$D$70)</f>
        <v>33.3333333333333</v>
      </c>
      <c r="E93" s="309" t="n">
        <f aca="false">IF(E82=0,"",E82*100/$E$70)</f>
        <v>37.5</v>
      </c>
      <c r="F93" s="309" t="str">
        <f aca="false">IF(F82=0,"",F82*100/$F$70)</f>
        <v/>
      </c>
      <c r="G93" s="309" t="n">
        <f aca="false">IF(G82=0,"",G82*100/$G$70)</f>
        <v>33.3333333333333</v>
      </c>
      <c r="H93" s="309" t="n">
        <f aca="false">IF(H82=0,"",H82*100/$H$70)</f>
        <v>37.5</v>
      </c>
      <c r="I93" s="309" t="str">
        <f aca="false">IF(I82=0,"",I82*100/$I$70)</f>
        <v/>
      </c>
      <c r="J93" s="309" t="n">
        <f aca="false">IF(J82=0,"",J82*100/$J$70)</f>
        <v>33.3333333333333</v>
      </c>
      <c r="K93" s="309" t="n">
        <f aca="false">IF(K82=0,"",K82*100/$K$70)</f>
        <v>44.4444444444444</v>
      </c>
      <c r="L93" s="309" t="str">
        <f aca="false">IF(L82=0,"",L82*100/$L$70)</f>
        <v/>
      </c>
      <c r="M93" s="309" t="n">
        <f aca="false">IF(M82=0,"",M82*100/$M$70)</f>
        <v>40</v>
      </c>
      <c r="N93" s="309" t="n">
        <f aca="false">IF(N82=0,"",N82*100/$N$70)</f>
        <v>44.4444444444444</v>
      </c>
      <c r="O93" s="309" t="str">
        <f aca="false">IF(O82=0,"",O82*100/$O$70)</f>
        <v/>
      </c>
      <c r="P93" s="309" t="n">
        <f aca="false">IF(P82=0,"",P82*100/$P$70)</f>
        <v>40</v>
      </c>
      <c r="Q93" s="309" t="n">
        <f aca="false">IF(Q82=0,"",Q82*100/$Q$70)</f>
        <v>44.4444444444444</v>
      </c>
      <c r="R93" s="309" t="str">
        <f aca="false">IF(R82=0,"",R82*100/$R$70)</f>
        <v/>
      </c>
      <c r="S93" s="309" t="n">
        <f aca="false">IF(S82=0,"",S82*100/$S$70)</f>
        <v>40</v>
      </c>
      <c r="T93" s="309" t="n">
        <f aca="false">IF(T82=0,"",T82*100/$T$70)</f>
        <v>44.4444444444444</v>
      </c>
      <c r="U93" s="309" t="str">
        <f aca="false">IF(U82=0,"",U82*100/$U$70)</f>
        <v/>
      </c>
      <c r="V93" s="310" t="n">
        <f aca="false">IF(V82=0,"",V82*100/$V$70)</f>
        <v>36.3636363636364</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50</v>
      </c>
      <c r="C95" s="309" t="str">
        <f aca="false">IF(C84=0,"",C84*100/$C$70)</f>
        <v/>
      </c>
      <c r="D95" s="309" t="n">
        <f aca="false">IF(D84=0,"",D84*100/$D$70)</f>
        <v>44.4444444444444</v>
      </c>
      <c r="E95" s="309" t="n">
        <f aca="false">IF(E84=0,"",E84*100/$E$70)</f>
        <v>50</v>
      </c>
      <c r="F95" s="309" t="str">
        <f aca="false">IF(F84=0,"",F84*100/$F$70)</f>
        <v/>
      </c>
      <c r="G95" s="309" t="n">
        <f aca="false">IF(G84=0,"",G84*100/$G$70)</f>
        <v>44.4444444444444</v>
      </c>
      <c r="H95" s="309" t="n">
        <f aca="false">IF(H84=0,"",H84*100/$H$70)</f>
        <v>62.5</v>
      </c>
      <c r="I95" s="309" t="str">
        <f aca="false">IF(I84=0,"",I84*100/$I$70)</f>
        <v/>
      </c>
      <c r="J95" s="309" t="n">
        <f aca="false">IF(J84=0,"",J84*100/$J$70)</f>
        <v>55.5555555555556</v>
      </c>
      <c r="K95" s="309" t="n">
        <f aca="false">IF(K84=0,"",K84*100/$K$70)</f>
        <v>55.5555555555556</v>
      </c>
      <c r="L95" s="309" t="str">
        <f aca="false">IF(L84=0,"",L84*100/$L$70)</f>
        <v/>
      </c>
      <c r="M95" s="309" t="n">
        <f aca="false">IF(M84=0,"",M84*100/$M$70)</f>
        <v>50</v>
      </c>
      <c r="N95" s="309" t="n">
        <f aca="false">IF(N84=0,"",N84*100/$N$70)</f>
        <v>55.5555555555556</v>
      </c>
      <c r="O95" s="309" t="str">
        <f aca="false">IF(O84=0,"",O84*100/$O$70)</f>
        <v/>
      </c>
      <c r="P95" s="309" t="n">
        <f aca="false">IF(P84=0,"",P84*100/$P$70)</f>
        <v>50</v>
      </c>
      <c r="Q95" s="309" t="n">
        <f aca="false">IF(Q84=0,"",Q84*100/$Q$70)</f>
        <v>55.5555555555556</v>
      </c>
      <c r="R95" s="309" t="str">
        <f aca="false">IF(R84=0,"",R84*100/$R$70)</f>
        <v/>
      </c>
      <c r="S95" s="309" t="n">
        <f aca="false">IF(S84=0,"",S84*100/$S$70)</f>
        <v>50</v>
      </c>
      <c r="T95" s="309" t="n">
        <f aca="false">IF(T84=0,"",T84*100/$T$70)</f>
        <v>55.5555555555556</v>
      </c>
      <c r="U95" s="309" t="str">
        <f aca="false">IF(U84=0,"",U84*100/$U$70)</f>
        <v/>
      </c>
      <c r="V95" s="310" t="n">
        <f aca="false">IF(V84=0,"",V84*100/$V$70)</f>
        <v>45.4545454545455</v>
      </c>
    </row>
    <row r="96" customFormat="false" ht="12.75" hidden="false" customHeight="false" outlineLevel="0" collapsed="false">
      <c r="A96" s="298" t="s">
        <v>76</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59" t="n">
        <v>0</v>
      </c>
      <c r="C103" s="315" t="str">
        <f aca="false">IF(B103=0,"",B103*100/$B$64)</f>
        <v/>
      </c>
      <c r="D103" s="359" t="n">
        <v>0</v>
      </c>
      <c r="E103" s="315" t="str">
        <f aca="false">IF(D103=0,"",D103*100/$C$64)</f>
        <v/>
      </c>
      <c r="F103" s="359" t="n">
        <v>0</v>
      </c>
      <c r="G103" s="315" t="str">
        <f aca="false">IF(F103=0,"",F103*100/$D$64)</f>
        <v/>
      </c>
      <c r="H103" s="359" t="n">
        <v>0</v>
      </c>
      <c r="I103" s="315" t="str">
        <f aca="false">IF(H103=0,"",H103*100/$E$64)</f>
        <v/>
      </c>
      <c r="J103" s="359" t="n">
        <v>0</v>
      </c>
      <c r="K103" s="315" t="str">
        <f aca="false">IF(J103=0,"",J103*100/$F$64)</f>
        <v/>
      </c>
      <c r="L103" s="359" t="n">
        <v>0</v>
      </c>
      <c r="M103" s="315" t="str">
        <f aca="false">IF(L103=0,"",L103/$G$64)</f>
        <v/>
      </c>
      <c r="N103" s="359" t="n">
        <v>0</v>
      </c>
      <c r="O103" s="318" t="str">
        <f aca="false">IF(N103=0,"",N103*100/$H$64)</f>
        <v/>
      </c>
    </row>
    <row r="104" customFormat="false" ht="27.75" hidden="false" customHeight="true" outlineLevel="0" collapsed="false">
      <c r="A104" s="86" t="s">
        <v>257</v>
      </c>
      <c r="B104" s="359" t="n">
        <v>0</v>
      </c>
      <c r="C104" s="319" t="str">
        <f aca="false">IF(B104=0,"",B104*100/$B$64)</f>
        <v/>
      </c>
      <c r="D104" s="359" t="n">
        <v>0</v>
      </c>
      <c r="E104" s="319" t="str">
        <f aca="false">IF(D104=0,"",D104*100/$C$64)</f>
        <v/>
      </c>
      <c r="F104" s="359" t="n">
        <v>0</v>
      </c>
      <c r="G104" s="319" t="str">
        <f aca="false">IF(F104=0,"",F104*100/$D$64)</f>
        <v/>
      </c>
      <c r="H104" s="359" t="n">
        <v>0</v>
      </c>
      <c r="I104" s="319" t="str">
        <f aca="false">IF(H104=0,"",H104*100/$E$64)</f>
        <v/>
      </c>
      <c r="J104" s="359" t="n">
        <v>0</v>
      </c>
      <c r="K104" s="319" t="str">
        <f aca="false">IF(J104=0,"",J104*100/$F$64)</f>
        <v/>
      </c>
      <c r="L104" s="359" t="n">
        <v>0</v>
      </c>
      <c r="M104" s="319" t="str">
        <f aca="false">IF(L104=0,"",L104/$G$64)</f>
        <v/>
      </c>
      <c r="N104" s="359" t="n">
        <v>0</v>
      </c>
      <c r="O104" s="321" t="str">
        <f aca="false">IF(N104=0,"",N104*100/$H$64)</f>
        <v/>
      </c>
    </row>
    <row r="105" customFormat="false" ht="27.75" hidden="false" customHeight="true" outlineLevel="0" collapsed="false">
      <c r="A105" s="86" t="s">
        <v>258</v>
      </c>
      <c r="B105" s="359" t="n">
        <v>0</v>
      </c>
      <c r="C105" s="319" t="str">
        <f aca="false">IF(B105=0,"",B105*100/$B$64)</f>
        <v/>
      </c>
      <c r="D105" s="359" t="n">
        <v>0</v>
      </c>
      <c r="E105" s="319" t="str">
        <f aca="false">IF(D105=0,"",D105*100/$C$64)</f>
        <v/>
      </c>
      <c r="F105" s="359" t="n">
        <v>0</v>
      </c>
      <c r="G105" s="319" t="str">
        <f aca="false">IF(F105=0,"",F105*100/$D$64)</f>
        <v/>
      </c>
      <c r="H105" s="359" t="n">
        <v>0</v>
      </c>
      <c r="I105" s="319" t="str">
        <f aca="false">IF(H105=0,"",H105*100/$E$64)</f>
        <v/>
      </c>
      <c r="J105" s="359" t="n">
        <v>0</v>
      </c>
      <c r="K105" s="319" t="str">
        <f aca="false">IF(J105=0,"",J105*100/$F$64)</f>
        <v/>
      </c>
      <c r="L105" s="359" t="n">
        <v>0</v>
      </c>
      <c r="M105" s="319" t="str">
        <f aca="false">IF(L105=0,"",L105/$G$64)</f>
        <v/>
      </c>
      <c r="N105" s="359" t="n">
        <v>0</v>
      </c>
      <c r="O105" s="321" t="str">
        <f aca="false">IF(N105=0,"",N105*100/$H$64)</f>
        <v/>
      </c>
    </row>
    <row r="106" customFormat="false" ht="27.75" hidden="false" customHeight="true" outlineLevel="0" collapsed="false">
      <c r="A106" s="86" t="s">
        <v>259</v>
      </c>
      <c r="B106" s="359" t="n">
        <v>0</v>
      </c>
      <c r="C106" s="319" t="str">
        <f aca="false">IF(B106=0,"",B106*100/$B$64)</f>
        <v/>
      </c>
      <c r="D106" s="359" t="n">
        <v>0</v>
      </c>
      <c r="E106" s="319" t="str">
        <f aca="false">IF(D106=0,"",D106*100/$C$64)</f>
        <v/>
      </c>
      <c r="F106" s="359" t="n">
        <v>0</v>
      </c>
      <c r="G106" s="319" t="str">
        <f aca="false">IF(F106=0,"",F106*100/$D$64)</f>
        <v/>
      </c>
      <c r="H106" s="359" t="n">
        <v>0</v>
      </c>
      <c r="I106" s="319" t="str">
        <f aca="false">IF(H106=0,"",H106*100/$E$64)</f>
        <v/>
      </c>
      <c r="J106" s="359" t="n">
        <v>0</v>
      </c>
      <c r="K106" s="319" t="str">
        <f aca="false">IF(J106=0,"",J106*100/$F$64)</f>
        <v/>
      </c>
      <c r="L106" s="359" t="n">
        <v>0</v>
      </c>
      <c r="M106" s="319" t="str">
        <f aca="false">IF(L106=0,"",L106/$G$64)</f>
        <v/>
      </c>
      <c r="N106" s="359" t="n">
        <v>0</v>
      </c>
      <c r="O106" s="321" t="str">
        <f aca="false">IF(N106=0,"",N106*100/$H$64)</f>
        <v/>
      </c>
    </row>
    <row r="107" customFormat="false" ht="12.75" hidden="false" customHeight="false" outlineLevel="0" collapsed="false">
      <c r="A107" s="86" t="s">
        <v>107</v>
      </c>
      <c r="B107" s="359" t="n">
        <v>0</v>
      </c>
      <c r="C107" s="319" t="str">
        <f aca="false">IF(B107=0,"",B107*100/$B$64)</f>
        <v/>
      </c>
      <c r="D107" s="359" t="n">
        <v>0</v>
      </c>
      <c r="E107" s="319" t="str">
        <f aca="false">IF(D107=0,"",D107*100/$C$64)</f>
        <v/>
      </c>
      <c r="F107" s="359" t="n">
        <v>0</v>
      </c>
      <c r="G107" s="319" t="str">
        <f aca="false">IF(F107=0,"",F107*100/$D$64)</f>
        <v/>
      </c>
      <c r="H107" s="359" t="n">
        <v>0</v>
      </c>
      <c r="I107" s="319" t="str">
        <f aca="false">IF(H107=0,"",H107*100/$E$64)</f>
        <v/>
      </c>
      <c r="J107" s="359" t="n">
        <v>0</v>
      </c>
      <c r="K107" s="319" t="str">
        <f aca="false">IF(J107=0,"",J107*100/$F$64)</f>
        <v/>
      </c>
      <c r="L107" s="359" t="n">
        <v>0</v>
      </c>
      <c r="M107" s="319" t="str">
        <f aca="false">IF(L107=0,"",L107/$G$64)</f>
        <v/>
      </c>
      <c r="N107" s="359" t="n">
        <v>0</v>
      </c>
      <c r="O107" s="321" t="str">
        <f aca="false">IF(N107=0,"",N107*100/$H$64)</f>
        <v/>
      </c>
    </row>
    <row r="108" customFormat="false" ht="25.5" hidden="false" customHeight="true" outlineLevel="0" collapsed="false">
      <c r="A108" s="292" t="s">
        <v>260</v>
      </c>
      <c r="B108" s="362" t="n">
        <v>0</v>
      </c>
      <c r="C108" s="319" t="str">
        <f aca="false">IF(B108=0,"",B108*100/$B$64)</f>
        <v/>
      </c>
      <c r="D108" s="362" t="n">
        <v>0</v>
      </c>
      <c r="E108" s="319" t="str">
        <f aca="false">IF(D108=0,"",D108*100/$C$64)</f>
        <v/>
      </c>
      <c r="F108" s="362" t="n">
        <v>0</v>
      </c>
      <c r="G108" s="319" t="str">
        <f aca="false">IF(F108=0,"",F108*100/$D$64)</f>
        <v/>
      </c>
      <c r="H108" s="362" t="n">
        <v>0</v>
      </c>
      <c r="I108" s="319" t="str">
        <f aca="false">IF(H108=0,"",H108*100/$E$64)</f>
        <v/>
      </c>
      <c r="J108" s="362" t="n">
        <v>0</v>
      </c>
      <c r="K108" s="319" t="str">
        <f aca="false">IF(J108=0,"",J108*100/$F$64)</f>
        <v/>
      </c>
      <c r="L108" s="362" t="n">
        <v>0</v>
      </c>
      <c r="M108" s="319" t="str">
        <f aca="false">IF(L108=0,"",L108/$G$64)</f>
        <v/>
      </c>
      <c r="N108" s="362" t="n">
        <v>0</v>
      </c>
      <c r="O108" s="321" t="str">
        <f aca="false">IF(N108=0,"",N108*100/$H$64)</f>
        <v/>
      </c>
    </row>
    <row r="109" customFormat="false" ht="30.75" hidden="false" customHeight="true" outlineLevel="0" collapsed="false">
      <c r="A109" s="292" t="s">
        <v>261</v>
      </c>
      <c r="B109" s="359" t="n">
        <v>12</v>
      </c>
      <c r="C109" s="358" t="n">
        <v>0.3</v>
      </c>
      <c r="D109" s="359" t="n">
        <v>12</v>
      </c>
      <c r="E109" s="358" t="n">
        <v>0.3</v>
      </c>
      <c r="F109" s="359" t="n">
        <v>12</v>
      </c>
      <c r="G109" s="358" t="n">
        <v>0.3</v>
      </c>
      <c r="H109" s="359" t="n">
        <v>15</v>
      </c>
      <c r="I109" s="358" t="n">
        <v>0.37</v>
      </c>
      <c r="J109" s="359" t="n">
        <v>16</v>
      </c>
      <c r="K109" s="358" t="n">
        <v>0.4</v>
      </c>
      <c r="L109" s="359" t="n">
        <v>18</v>
      </c>
      <c r="M109" s="358" t="n">
        <v>0.45</v>
      </c>
      <c r="N109" s="359" t="n">
        <v>18</v>
      </c>
      <c r="O109" s="358" t="n">
        <v>0.45</v>
      </c>
      <c r="P109" s="167"/>
      <c r="Q109" s="168"/>
      <c r="R109" s="168"/>
      <c r="S109" s="168"/>
      <c r="T109" s="168"/>
    </row>
    <row r="110" customFormat="false" ht="33.75" hidden="false" customHeight="true" outlineLevel="0" collapsed="false">
      <c r="A110" s="292" t="s">
        <v>262</v>
      </c>
      <c r="B110" s="1" t="s">
        <v>294</v>
      </c>
      <c r="D110" s="1" t="s">
        <v>294</v>
      </c>
      <c r="F110" s="1" t="s">
        <v>294</v>
      </c>
      <c r="H110" s="1" t="s">
        <v>294</v>
      </c>
      <c r="J110" s="1" t="s">
        <v>294</v>
      </c>
      <c r="L110" s="1" t="s">
        <v>294</v>
      </c>
      <c r="N110" s="1" t="s">
        <v>294</v>
      </c>
      <c r="P110" s="168"/>
      <c r="Q110" s="168"/>
      <c r="R110" s="168"/>
      <c r="S110" s="168"/>
      <c r="T110" s="168"/>
    </row>
    <row r="111" customFormat="false" ht="25.5" hidden="false" customHeight="false" outlineLevel="0" collapsed="false">
      <c r="A111" s="292" t="s">
        <v>263</v>
      </c>
      <c r="B111" s="1" t="s">
        <v>294</v>
      </c>
      <c r="D111" s="1" t="s">
        <v>294</v>
      </c>
      <c r="F111" s="1" t="s">
        <v>294</v>
      </c>
      <c r="H111" s="1" t="s">
        <v>294</v>
      </c>
      <c r="J111" s="1" t="s">
        <v>294</v>
      </c>
      <c r="L111" s="1" t="s">
        <v>294</v>
      </c>
      <c r="N111" s="1" t="s">
        <v>294</v>
      </c>
    </row>
    <row r="112" customFormat="false" ht="38.25" hidden="false" customHeight="false" outlineLevel="0" collapsed="false">
      <c r="A112" s="298" t="s">
        <v>264</v>
      </c>
      <c r="B112" s="326" t="n">
        <v>2</v>
      </c>
      <c r="C112" s="326"/>
      <c r="D112" s="326" t="n">
        <v>2</v>
      </c>
      <c r="E112" s="326"/>
      <c r="F112" s="326" t="n">
        <v>2</v>
      </c>
      <c r="G112" s="326"/>
      <c r="H112" s="326" t="n">
        <v>2</v>
      </c>
      <c r="I112" s="326"/>
      <c r="J112" s="326" t="n">
        <v>2</v>
      </c>
      <c r="K112" s="326"/>
      <c r="L112" s="326" t="n">
        <v>2</v>
      </c>
      <c r="M112" s="326"/>
      <c r="N112" s="326" t="n">
        <v>2</v>
      </c>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86</v>
      </c>
      <c r="C121" s="336" t="n">
        <v>13</v>
      </c>
      <c r="D121" s="223" t="n">
        <f aca="false">IF(C121=0,"",C121*100/B121)</f>
        <v>15.1162790697674</v>
      </c>
      <c r="E121" s="337" t="n">
        <v>86</v>
      </c>
      <c r="F121" s="337" t="n">
        <v>13</v>
      </c>
      <c r="G121" s="338" t="n">
        <f aca="false">IF(F121=0,"",F121*100/E121)</f>
        <v>15.1162790697674</v>
      </c>
      <c r="H121" s="337" t="n">
        <v>88</v>
      </c>
      <c r="I121" s="337" t="n">
        <v>16</v>
      </c>
      <c r="J121" s="338" t="n">
        <f aca="false">IF(I121=0,"",I121*100/H121)</f>
        <v>18.1818181818182</v>
      </c>
      <c r="K121" s="337" t="n">
        <v>86</v>
      </c>
      <c r="L121" s="337" t="n">
        <v>13</v>
      </c>
      <c r="M121" s="338" t="n">
        <f aca="false">IF(L121=0,"",L121*100/K121)</f>
        <v>15.1162790697674</v>
      </c>
      <c r="N121" s="337" t="n">
        <v>88</v>
      </c>
      <c r="O121" s="337" t="n">
        <v>16</v>
      </c>
      <c r="P121" s="338" t="n">
        <f aca="false">IF(O121=0,"",O121*100/N121)</f>
        <v>18.1818181818182</v>
      </c>
      <c r="Q121" s="337" t="n">
        <v>85</v>
      </c>
      <c r="R121" s="337" t="n">
        <v>18</v>
      </c>
      <c r="S121" s="338" t="n">
        <f aca="false">IF(R121=0,"",R121*100/Q121)</f>
        <v>21.1764705882353</v>
      </c>
      <c r="T121" s="337" t="n">
        <v>87</v>
      </c>
      <c r="U121" s="339" t="n">
        <v>21</v>
      </c>
      <c r="V121" s="340" t="n">
        <f aca="false">IF(U121=0,"",U121*100/T121)</f>
        <v>24.1379310344828</v>
      </c>
      <c r="W121" s="192"/>
      <c r="X121" s="189"/>
      <c r="Y121" s="189"/>
      <c r="Z121" s="189"/>
      <c r="AA121" s="189"/>
      <c r="AB121" s="189"/>
      <c r="AC121" s="189"/>
    </row>
    <row r="122" customFormat="false" ht="50.25" hidden="false" customHeight="true" outlineLevel="0" collapsed="false">
      <c r="A122" s="116" t="s">
        <v>268</v>
      </c>
      <c r="B122" s="341" t="n">
        <v>80</v>
      </c>
      <c r="C122" s="341" t="n">
        <v>6</v>
      </c>
      <c r="D122" s="342" t="n">
        <f aca="false">IF(C122=0,"",C122*100/B122)</f>
        <v>7.5</v>
      </c>
      <c r="E122" s="343" t="n">
        <v>80</v>
      </c>
      <c r="F122" s="343" t="n">
        <v>6</v>
      </c>
      <c r="G122" s="342" t="n">
        <f aca="false">IF(F122=0,"",F122*100/E122)</f>
        <v>7.5</v>
      </c>
      <c r="H122" s="343" t="n">
        <v>88</v>
      </c>
      <c r="I122" s="343" t="n">
        <v>8</v>
      </c>
      <c r="J122" s="342" t="n">
        <f aca="false">IF(I122=0,"",I122*100/H122)</f>
        <v>9.09090909090909</v>
      </c>
      <c r="K122" s="343" t="n">
        <v>90</v>
      </c>
      <c r="L122" s="343" t="n">
        <v>9</v>
      </c>
      <c r="M122" s="342" t="n">
        <f aca="false">IF(L122=0,"",L122*100/K122)</f>
        <v>10</v>
      </c>
      <c r="N122" s="343" t="n">
        <v>85</v>
      </c>
      <c r="O122" s="343" t="n">
        <v>12</v>
      </c>
      <c r="P122" s="342" t="n">
        <f aca="false">IF(O122=0,"",O122*100/N122)</f>
        <v>14.1176470588235</v>
      </c>
      <c r="Q122" s="343" t="n">
        <v>88</v>
      </c>
      <c r="R122" s="343" t="n">
        <v>16</v>
      </c>
      <c r="S122" s="342" t="n">
        <f aca="false">IF(R122=0,"",R122*100/Q122)</f>
        <v>18.1818181818182</v>
      </c>
      <c r="T122" s="343" t="n">
        <v>87</v>
      </c>
      <c r="U122" s="344" t="n">
        <v>21</v>
      </c>
      <c r="V122" s="345" t="n">
        <f aca="false">IF(U122=0,"",U122*100/T122)</f>
        <v>24.1379310344828</v>
      </c>
      <c r="W122" s="192"/>
      <c r="X122" s="189"/>
      <c r="Y122" s="189"/>
      <c r="Z122" s="189"/>
      <c r="AA122" s="189"/>
      <c r="AB122" s="189"/>
      <c r="AC122" s="189"/>
    </row>
    <row r="123" customFormat="false" ht="42.75" hidden="false" customHeight="true" outlineLevel="0" collapsed="false">
      <c r="A123" s="116" t="s">
        <v>269</v>
      </c>
      <c r="B123" s="200" t="n">
        <f aca="false">IF(C121=0,"",C121)</f>
        <v>13</v>
      </c>
      <c r="C123" s="341"/>
      <c r="D123" s="342" t="str">
        <f aca="false">IF(C123=0,"",C123*100/B123)</f>
        <v/>
      </c>
      <c r="E123" s="342" t="n">
        <f aca="false">IF(F121=0,"",F121)</f>
        <v>13</v>
      </c>
      <c r="F123" s="343"/>
      <c r="G123" s="342" t="str">
        <f aca="false">IF(F123=0,"",F123*100/E123)</f>
        <v/>
      </c>
      <c r="H123" s="342" t="n">
        <f aca="false">IF(I121=0,"",I121)</f>
        <v>16</v>
      </c>
      <c r="I123" s="343"/>
      <c r="J123" s="342" t="str">
        <f aca="false">IF(I123=0,"",I123*100/H123)</f>
        <v/>
      </c>
      <c r="K123" s="342" t="n">
        <f aca="false">IF(L121=0,"",L121)</f>
        <v>13</v>
      </c>
      <c r="L123" s="343"/>
      <c r="M123" s="342" t="str">
        <f aca="false">IF(L123=0,"",L123*100/K123)</f>
        <v/>
      </c>
      <c r="N123" s="342" t="n">
        <f aca="false">IF(O121=0,"",O121)</f>
        <v>16</v>
      </c>
      <c r="O123" s="343"/>
      <c r="P123" s="342" t="str">
        <f aca="false">IF(O123=0,"",O123*100/N123)</f>
        <v/>
      </c>
      <c r="Q123" s="342" t="n">
        <f aca="false">IF(R121=0,"",R121)</f>
        <v>18</v>
      </c>
      <c r="R123" s="343"/>
      <c r="S123" s="342" t="str">
        <f aca="false">IF(R123=0,"",R123*100/Q123)</f>
        <v/>
      </c>
      <c r="T123" s="342" t="n">
        <f aca="false">IF(U121=0,"",U121)</f>
        <v>21</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6</v>
      </c>
      <c r="C124" s="341"/>
      <c r="D124" s="342" t="str">
        <f aca="false">IF(C124=0,"",C124*100/B124)</f>
        <v/>
      </c>
      <c r="E124" s="342" t="n">
        <f aca="false">IF(F122=0,"",F122)</f>
        <v>6</v>
      </c>
      <c r="F124" s="343"/>
      <c r="G124" s="342" t="str">
        <f aca="false">IF(F124=0,"",F124*100/E124)</f>
        <v/>
      </c>
      <c r="H124" s="342" t="n">
        <f aca="false">IF(I122=0,"",I122)</f>
        <v>8</v>
      </c>
      <c r="I124" s="343"/>
      <c r="J124" s="342" t="str">
        <f aca="false">IF(I124=0,"",I124*100/H124)</f>
        <v/>
      </c>
      <c r="K124" s="342" t="n">
        <f aca="false">IF(L122=0,"",L122)</f>
        <v>9</v>
      </c>
      <c r="L124" s="343"/>
      <c r="M124" s="342" t="str">
        <f aca="false">IF(L124=0,"",L124*100/K124)</f>
        <v/>
      </c>
      <c r="N124" s="342" t="n">
        <f aca="false">IF(O122=0,"",O122)</f>
        <v>12</v>
      </c>
      <c r="O124" s="343"/>
      <c r="P124" s="342" t="str">
        <f aca="false">IF(O124=0,"",O124*100/N124)</f>
        <v/>
      </c>
      <c r="Q124" s="342" t="n">
        <f aca="false">IF(R122=0,"",R122)</f>
        <v>16</v>
      </c>
      <c r="R124" s="343"/>
      <c r="S124" s="342" t="str">
        <f aca="false">IF(R124=0,"",R124*100/Q124)</f>
        <v/>
      </c>
      <c r="T124" s="342" t="n">
        <f aca="false">IF(U122=0,"",U122)</f>
        <v>21</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1" colorId="64" zoomScale="70" zoomScaleNormal="50" zoomScalePageLayoutView="7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8" min="8" style="1" width="8.85"/>
    <col collapsed="false" customWidth="true" hidden="false" outlineLevel="0" max="9" min="9" style="1" width="8.14"/>
    <col collapsed="false" customWidth="true" hidden="false" outlineLevel="0" max="22" min="10"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4" t="s">
        <v>193</v>
      </c>
      <c r="B6" s="224"/>
      <c r="C6" s="224"/>
      <c r="D6" s="224"/>
      <c r="E6" s="225" t="s">
        <v>350</v>
      </c>
      <c r="F6" s="225"/>
      <c r="G6" s="225"/>
      <c r="H6" s="225"/>
      <c r="I6" s="225"/>
      <c r="J6" s="225"/>
      <c r="K6" s="225"/>
      <c r="L6" s="225"/>
      <c r="M6" s="225"/>
    </row>
    <row r="7" customFormat="false" ht="16.5" hidden="false" customHeight="true" outlineLevel="0" collapsed="false">
      <c r="A7" s="226" t="s">
        <v>195</v>
      </c>
      <c r="B7" s="226"/>
      <c r="C7" s="226"/>
      <c r="D7" s="226"/>
      <c r="E7" s="227" t="s">
        <v>348</v>
      </c>
      <c r="F7" s="227"/>
      <c r="G7" s="227"/>
      <c r="H7" s="227"/>
      <c r="I7" s="227"/>
      <c r="J7" s="227"/>
      <c r="K7" s="227"/>
      <c r="L7" s="227"/>
      <c r="M7" s="227"/>
    </row>
    <row r="8" customFormat="false" ht="16.5" hidden="false" customHeight="false" outlineLevel="0" collapsed="false">
      <c r="A8" s="226" t="s">
        <v>197</v>
      </c>
      <c r="B8" s="226"/>
      <c r="C8" s="226"/>
      <c r="D8" s="226"/>
      <c r="E8" s="227" t="s">
        <v>351</v>
      </c>
      <c r="F8" s="227"/>
      <c r="G8" s="227"/>
      <c r="H8" s="227"/>
      <c r="I8" s="227"/>
      <c r="J8" s="227"/>
      <c r="K8" s="227"/>
      <c r="L8" s="227"/>
      <c r="M8" s="227"/>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6.5" hidden="false" customHeight="true" outlineLevel="0" collapsed="false">
      <c r="A10" s="229" t="s">
        <v>201</v>
      </c>
      <c r="B10" s="229"/>
      <c r="C10" s="229"/>
      <c r="D10" s="229"/>
      <c r="E10" s="230" t="s">
        <v>304</v>
      </c>
      <c r="F10" s="230"/>
      <c r="G10" s="230"/>
      <c r="H10" s="230"/>
      <c r="I10" s="230"/>
      <c r="J10" s="230"/>
      <c r="K10" s="230"/>
      <c r="L10" s="230"/>
      <c r="M10" s="230"/>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c r="D15" s="232"/>
      <c r="E15" s="232" t="s">
        <v>305</v>
      </c>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s">
        <v>305</v>
      </c>
      <c r="D19" s="232"/>
      <c r="E19" s="233"/>
    </row>
    <row r="21" customFormat="false" ht="12.75" hidden="false" customHeight="false" outlineLevel="0" collapsed="false">
      <c r="A21" s="234" t="s">
        <v>215</v>
      </c>
      <c r="B21" s="235" t="n">
        <v>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470" t="n">
        <v>0.8235</v>
      </c>
      <c r="C24" s="471" t="n">
        <v>0.1765</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2"/>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472" t="s">
        <v>22</v>
      </c>
      <c r="C39" s="233"/>
    </row>
    <row r="41" customFormat="false" ht="12.75" hidden="false" customHeight="false" outlineLevel="0" collapsed="false">
      <c r="A41" s="234" t="s">
        <v>226</v>
      </c>
      <c r="B41" s="387" t="s">
        <v>352</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2</v>
      </c>
      <c r="E45" s="232"/>
      <c r="F45" s="232" t="n">
        <v>2</v>
      </c>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5</v>
      </c>
      <c r="E48" s="250" t="s">
        <v>285</v>
      </c>
      <c r="F48" s="235" t="s">
        <v>353</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354</v>
      </c>
      <c r="B55" s="251"/>
      <c r="C55" s="251"/>
      <c r="D55" s="251"/>
      <c r="E55" s="251"/>
      <c r="F55" s="473"/>
      <c r="G55" s="473"/>
      <c r="H55" s="473"/>
      <c r="I55" s="473"/>
      <c r="J55" s="473"/>
      <c r="K55" s="473"/>
      <c r="L55" s="473"/>
      <c r="M55" s="473"/>
      <c r="N55" s="473"/>
    </row>
    <row r="56" customFormat="false" ht="12.75" hidden="false" customHeight="true" outlineLevel="0" collapsed="false">
      <c r="A56" s="253" t="s">
        <v>355</v>
      </c>
      <c r="B56" s="253"/>
      <c r="C56" s="253"/>
      <c r="D56" s="253"/>
      <c r="E56" s="253"/>
      <c r="F56" s="474"/>
      <c r="G56" s="474"/>
      <c r="H56" s="474"/>
      <c r="I56" s="474"/>
      <c r="J56" s="474"/>
      <c r="K56" s="474"/>
      <c r="L56" s="474"/>
      <c r="M56" s="474"/>
      <c r="N56" s="474"/>
    </row>
    <row r="57" customFormat="false" ht="12.75" hidden="false" customHeight="true" outlineLevel="0" collapsed="false">
      <c r="A57" s="253" t="s">
        <v>356</v>
      </c>
      <c r="B57" s="253"/>
      <c r="C57" s="253"/>
      <c r="D57" s="253"/>
      <c r="E57" s="253"/>
      <c r="F57" s="474"/>
      <c r="G57" s="474"/>
      <c r="H57" s="474"/>
      <c r="I57" s="474"/>
      <c r="J57" s="474"/>
      <c r="K57" s="474"/>
      <c r="L57" s="474"/>
      <c r="M57" s="474"/>
      <c r="N57" s="474"/>
    </row>
    <row r="58" customFormat="false" ht="12.75" hidden="false" customHeight="true" outlineLevel="0" collapsed="false">
      <c r="A58" s="253" t="s">
        <v>357</v>
      </c>
      <c r="B58" s="253"/>
      <c r="C58" s="253"/>
      <c r="D58" s="253"/>
      <c r="E58" s="253"/>
      <c r="F58" s="474"/>
      <c r="G58" s="474"/>
      <c r="H58" s="474"/>
      <c r="I58" s="474"/>
      <c r="J58" s="474"/>
      <c r="K58" s="474"/>
      <c r="L58" s="474"/>
      <c r="M58" s="474"/>
      <c r="N58" s="474"/>
    </row>
    <row r="59" customFormat="false" ht="12.75" hidden="false" customHeight="true" outlineLevel="0" collapsed="false">
      <c r="A59" s="255" t="s">
        <v>358</v>
      </c>
      <c r="B59" s="255"/>
      <c r="C59" s="255"/>
      <c r="D59" s="255"/>
      <c r="E59" s="255"/>
      <c r="F59" s="474"/>
      <c r="G59" s="474"/>
      <c r="H59" s="474"/>
      <c r="I59" s="474"/>
      <c r="J59" s="474"/>
      <c r="K59" s="474"/>
      <c r="L59" s="474"/>
      <c r="M59" s="474"/>
      <c r="N59" s="474"/>
    </row>
    <row r="60" customFormat="false" ht="12.75" hidden="false" customHeight="true" outlineLevel="0" collapsed="false">
      <c r="A60" s="255"/>
      <c r="B60" s="255"/>
      <c r="C60" s="255"/>
      <c r="D60" s="255"/>
      <c r="E60" s="255"/>
      <c r="F60" s="475"/>
      <c r="G60" s="475"/>
      <c r="H60" s="475"/>
      <c r="I60" s="475"/>
      <c r="J60" s="475"/>
      <c r="K60" s="475"/>
      <c r="L60" s="475"/>
      <c r="M60" s="475"/>
      <c r="N60" s="475"/>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129</v>
      </c>
      <c r="C64" s="259" t="n">
        <v>95</v>
      </c>
      <c r="D64" s="259" t="n">
        <v>115</v>
      </c>
      <c r="E64" s="259" t="n">
        <v>100</v>
      </c>
      <c r="F64" s="259" t="n">
        <v>100</v>
      </c>
      <c r="G64" s="259" t="n">
        <v>100</v>
      </c>
      <c r="H64" s="259" t="n">
        <v>1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476" t="n">
        <v>3</v>
      </c>
      <c r="C70" s="267"/>
      <c r="D70" s="268" t="n">
        <f aca="false">SUM(B70:C70)</f>
        <v>3</v>
      </c>
      <c r="E70" s="477" t="n">
        <v>3</v>
      </c>
      <c r="F70" s="269"/>
      <c r="G70" s="268" t="n">
        <f aca="false">SUM(E70:F70)</f>
        <v>3</v>
      </c>
      <c r="H70" s="477" t="n">
        <v>3</v>
      </c>
      <c r="I70" s="269" t="n">
        <v>1</v>
      </c>
      <c r="J70" s="268" t="n">
        <f aca="false">SUM(H70:I70)</f>
        <v>4</v>
      </c>
      <c r="K70" s="477" t="n">
        <v>4</v>
      </c>
      <c r="L70" s="269" t="n">
        <v>1</v>
      </c>
      <c r="M70" s="268" t="n">
        <f aca="false">SUM(K70:L70)</f>
        <v>5</v>
      </c>
      <c r="N70" s="477" t="n">
        <v>6</v>
      </c>
      <c r="O70" s="269" t="n">
        <v>1</v>
      </c>
      <c r="P70" s="268" t="n">
        <f aca="false">SUM(N70:O70)</f>
        <v>7</v>
      </c>
      <c r="Q70" s="477" t="n">
        <v>8</v>
      </c>
      <c r="R70" s="269" t="n">
        <v>1</v>
      </c>
      <c r="S70" s="268" t="n">
        <f aca="false">SUM(Q70:R70)</f>
        <v>9</v>
      </c>
      <c r="T70" s="477" t="n">
        <v>10</v>
      </c>
      <c r="U70" s="269" t="n">
        <v>1</v>
      </c>
      <c r="V70" s="270" t="n">
        <f aca="false">SUM(T70:U70)</f>
        <v>11</v>
      </c>
    </row>
    <row r="71" customFormat="false" ht="25.5" hidden="false" customHeight="false" outlineLevel="0" collapsed="false">
      <c r="A71" s="271" t="s">
        <v>249</v>
      </c>
      <c r="B71" s="478" t="n">
        <v>15</v>
      </c>
      <c r="C71" s="272"/>
      <c r="D71" s="273" t="n">
        <f aca="false">SUM(B71:C71)</f>
        <v>15</v>
      </c>
      <c r="E71" s="479" t="n">
        <v>18</v>
      </c>
      <c r="F71" s="274"/>
      <c r="G71" s="273" t="n">
        <f aca="false">SUM(E71:F71)</f>
        <v>18</v>
      </c>
      <c r="H71" s="479" t="n">
        <v>17</v>
      </c>
      <c r="I71" s="274"/>
      <c r="J71" s="273" t="n">
        <f aca="false">SUM(H71:I71)</f>
        <v>17</v>
      </c>
      <c r="K71" s="479" t="n">
        <v>17</v>
      </c>
      <c r="L71" s="274"/>
      <c r="M71" s="273" t="n">
        <f aca="false">SUM(K71:L71)</f>
        <v>17</v>
      </c>
      <c r="N71" s="479" t="n">
        <v>16</v>
      </c>
      <c r="O71" s="274"/>
      <c r="P71" s="273" t="n">
        <f aca="false">SUM(N71:O71)</f>
        <v>16</v>
      </c>
      <c r="Q71" s="479" t="n">
        <v>15</v>
      </c>
      <c r="R71" s="274"/>
      <c r="S71" s="273" t="n">
        <f aca="false">SUM(Q71:R71)</f>
        <v>15</v>
      </c>
      <c r="T71" s="479" t="n">
        <v>18</v>
      </c>
      <c r="U71" s="274"/>
      <c r="V71" s="275" t="n">
        <f aca="false">SUM(T71:U71)</f>
        <v>18</v>
      </c>
    </row>
    <row r="72" customFormat="false" ht="12.75" hidden="false" customHeight="false" outlineLevel="0" collapsed="false">
      <c r="A72" s="271" t="s">
        <v>250</v>
      </c>
      <c r="B72" s="276" t="n">
        <f aca="false">SUM(B70:B71)</f>
        <v>18</v>
      </c>
      <c r="C72" s="276" t="n">
        <f aca="false">SUM(C70:C71)</f>
        <v>0</v>
      </c>
      <c r="D72" s="276" t="n">
        <f aca="false">SUM(D70:D71)</f>
        <v>18</v>
      </c>
      <c r="E72" s="276" t="n">
        <f aca="false">SUM(E70:E71)</f>
        <v>21</v>
      </c>
      <c r="F72" s="276" t="n">
        <f aca="false">SUM(F70:F71)</f>
        <v>0</v>
      </c>
      <c r="G72" s="276" t="n">
        <f aca="false">SUM(G70:G71)</f>
        <v>21</v>
      </c>
      <c r="H72" s="276" t="n">
        <f aca="false">SUM(H70:H71)</f>
        <v>20</v>
      </c>
      <c r="I72" s="276" t="n">
        <f aca="false">SUM(I70:I71)</f>
        <v>1</v>
      </c>
      <c r="J72" s="276" t="n">
        <f aca="false">SUM(J70:J71)</f>
        <v>21</v>
      </c>
      <c r="K72" s="276" t="n">
        <f aca="false">SUM(K70:K71)</f>
        <v>21</v>
      </c>
      <c r="L72" s="276" t="n">
        <f aca="false">SUM(L70:L71)</f>
        <v>1</v>
      </c>
      <c r="M72" s="276" t="n">
        <f aca="false">SUM(M70:M71)</f>
        <v>22</v>
      </c>
      <c r="N72" s="276" t="n">
        <f aca="false">SUM(N70:N71)</f>
        <v>22</v>
      </c>
      <c r="O72" s="276" t="n">
        <f aca="false">SUM(O70:O71)</f>
        <v>1</v>
      </c>
      <c r="P72" s="276" t="n">
        <f aca="false">SUM(P70:P71)</f>
        <v>23</v>
      </c>
      <c r="Q72" s="276" t="n">
        <f aca="false">SUM(Q70:Q71)</f>
        <v>23</v>
      </c>
      <c r="R72" s="276" t="n">
        <f aca="false">SUM(R70:R71)</f>
        <v>1</v>
      </c>
      <c r="S72" s="276" t="n">
        <f aca="false">SUM(S70:S71)</f>
        <v>24</v>
      </c>
      <c r="T72" s="276" t="n">
        <f aca="false">SUM(T70:T71)</f>
        <v>28</v>
      </c>
      <c r="U72" s="276" t="n">
        <f aca="false">SUM(U70:U71)</f>
        <v>1</v>
      </c>
      <c r="V72" s="277" t="n">
        <f aca="false">SUM(V70:V71)</f>
        <v>29</v>
      </c>
    </row>
    <row r="73" customFormat="false" ht="25.5" hidden="false" customHeight="false" outlineLevel="0" collapsed="false">
      <c r="A73" s="271" t="s">
        <v>251</v>
      </c>
      <c r="B73" s="278" t="n">
        <f aca="false">IF(B70=0,"",B70/B72)</f>
        <v>0.166666666666667</v>
      </c>
      <c r="C73" s="278" t="str">
        <f aca="false">IF(C70=0,"",C70/C72)</f>
        <v/>
      </c>
      <c r="D73" s="278" t="n">
        <f aca="false">IF(D70=0,"",D70/D72)</f>
        <v>0.166666666666667</v>
      </c>
      <c r="E73" s="278" t="n">
        <f aca="false">IF(E70=0,"",E70/E72)</f>
        <v>0.142857142857143</v>
      </c>
      <c r="F73" s="278" t="str">
        <f aca="false">IF(F70=0,"",F70/F72)</f>
        <v/>
      </c>
      <c r="G73" s="278" t="n">
        <f aca="false">IF(G70=0,"",G70/G72)</f>
        <v>0.142857142857143</v>
      </c>
      <c r="H73" s="278" t="n">
        <f aca="false">IF(H70=0,"",H70/H72)</f>
        <v>0.15</v>
      </c>
      <c r="I73" s="278" t="n">
        <f aca="false">IF(I70=0,"",I70/I72)</f>
        <v>1</v>
      </c>
      <c r="J73" s="278" t="n">
        <f aca="false">IF(J70=0,"",J70/J72)</f>
        <v>0.19047619047619</v>
      </c>
      <c r="K73" s="278" t="n">
        <f aca="false">IF(K70=0,"",K70/K72)</f>
        <v>0.19047619047619</v>
      </c>
      <c r="L73" s="278" t="n">
        <f aca="false">IF(L70=0,"",L70/L72)</f>
        <v>1</v>
      </c>
      <c r="M73" s="278" t="n">
        <f aca="false">IF(M70=0,"",M70/M72)</f>
        <v>0.227272727272727</v>
      </c>
      <c r="N73" s="278" t="n">
        <f aca="false">IF(N70=0,"",N70/N72)</f>
        <v>0.272727272727273</v>
      </c>
      <c r="O73" s="278" t="n">
        <f aca="false">IF(O70=0,"",O70/O72)</f>
        <v>1</v>
      </c>
      <c r="P73" s="278" t="n">
        <f aca="false">IF(P70=0,"",P70/P72)</f>
        <v>0.304347826086957</v>
      </c>
      <c r="Q73" s="278" t="n">
        <f aca="false">IF(Q70=0,"",Q70/Q72)</f>
        <v>0.347826086956522</v>
      </c>
      <c r="R73" s="278" t="n">
        <f aca="false">IF(R70=0,"",R70/R72)</f>
        <v>1</v>
      </c>
      <c r="S73" s="278" t="n">
        <f aca="false">IF(S70=0,"",S70/S72)</f>
        <v>0.375</v>
      </c>
      <c r="T73" s="278" t="n">
        <f aca="false">IF(T70=0,"",T70/T72)</f>
        <v>0.357142857142857</v>
      </c>
      <c r="U73" s="278" t="n">
        <f aca="false">IF(U70=0,"",U70/U72)</f>
        <v>1</v>
      </c>
      <c r="V73" s="279" t="n">
        <f aca="false">IF(V70=0,"",V70/V72)</f>
        <v>0.379310344827586</v>
      </c>
    </row>
    <row r="74" customFormat="false" ht="25.5" hidden="false" customHeight="false" outlineLevel="0" collapsed="false">
      <c r="A74" s="280" t="s">
        <v>252</v>
      </c>
      <c r="B74" s="480" t="n">
        <v>4</v>
      </c>
      <c r="C74" s="281"/>
      <c r="D74" s="481" t="n">
        <v>4</v>
      </c>
      <c r="E74" s="122" t="n">
        <v>4</v>
      </c>
      <c r="F74" s="122"/>
      <c r="G74" s="122" t="n">
        <v>4</v>
      </c>
      <c r="H74" s="122" t="n">
        <v>4</v>
      </c>
      <c r="I74" s="122"/>
      <c r="J74" s="122" t="n">
        <v>4</v>
      </c>
      <c r="K74" s="122" t="n">
        <v>4</v>
      </c>
      <c r="L74" s="122"/>
      <c r="M74" s="122" t="n">
        <v>4</v>
      </c>
      <c r="N74" s="122" t="n">
        <v>4</v>
      </c>
      <c r="O74" s="122"/>
      <c r="P74" s="122" t="n">
        <v>4</v>
      </c>
      <c r="Q74" s="122" t="n">
        <v>4</v>
      </c>
      <c r="R74" s="122"/>
      <c r="S74" s="122" t="n">
        <v>4</v>
      </c>
      <c r="T74" s="122" t="n">
        <v>4</v>
      </c>
      <c r="U74" s="122"/>
      <c r="V74" s="482" t="n">
        <v>4</v>
      </c>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483" t="n">
        <v>1</v>
      </c>
      <c r="C79" s="288"/>
      <c r="D79" s="289" t="n">
        <f aca="false">SUM(B79:C79)</f>
        <v>1</v>
      </c>
      <c r="E79" s="484" t="n">
        <v>1</v>
      </c>
      <c r="F79" s="288"/>
      <c r="G79" s="289" t="n">
        <f aca="false">SUM(E79:F79)</f>
        <v>1</v>
      </c>
      <c r="H79" s="484" t="n">
        <v>1</v>
      </c>
      <c r="I79" s="288"/>
      <c r="J79" s="289" t="n">
        <f aca="false">SUM(H79:I79)</f>
        <v>1</v>
      </c>
      <c r="K79" s="484" t="n">
        <v>1</v>
      </c>
      <c r="L79" s="288"/>
      <c r="M79" s="289" t="n">
        <f aca="false">SUM(K79:L79)</f>
        <v>1</v>
      </c>
      <c r="N79" s="484" t="n">
        <v>2</v>
      </c>
      <c r="O79" s="288"/>
      <c r="P79" s="289" t="n">
        <f aca="false">SUM(N79:O79)</f>
        <v>2</v>
      </c>
      <c r="Q79" s="484" t="n">
        <v>2</v>
      </c>
      <c r="R79" s="288"/>
      <c r="S79" s="289" t="n">
        <f aca="false">SUM(Q79:R79)</f>
        <v>2</v>
      </c>
      <c r="T79" s="484" t="n">
        <v>2</v>
      </c>
      <c r="U79" s="288"/>
      <c r="V79" s="291" t="n">
        <f aca="false">SUM(T79:U79)</f>
        <v>2</v>
      </c>
    </row>
    <row r="80" customFormat="false" ht="12.75" hidden="false" customHeight="false" outlineLevel="0" collapsed="false">
      <c r="A80" s="292" t="s">
        <v>72</v>
      </c>
      <c r="B80" s="485" t="n">
        <v>1</v>
      </c>
      <c r="C80" s="294"/>
      <c r="D80" s="295" t="n">
        <f aca="false">SUM(B80:C80)</f>
        <v>1</v>
      </c>
      <c r="E80" s="486" t="n">
        <v>1</v>
      </c>
      <c r="F80" s="294"/>
      <c r="G80" s="295" t="n">
        <f aca="false">SUM(E80:F80)</f>
        <v>1</v>
      </c>
      <c r="H80" s="486" t="n">
        <v>0</v>
      </c>
      <c r="I80" s="294"/>
      <c r="J80" s="295" t="n">
        <f aca="false">SUM(H80:I80)</f>
        <v>0</v>
      </c>
      <c r="K80" s="486" t="n">
        <v>1</v>
      </c>
      <c r="L80" s="294"/>
      <c r="M80" s="295" t="n">
        <f aca="false">SUM(K80:L80)</f>
        <v>1</v>
      </c>
      <c r="N80" s="486" t="n">
        <v>2</v>
      </c>
      <c r="O80" s="294"/>
      <c r="P80" s="295" t="n">
        <f aca="false">SUM(N80:O80)</f>
        <v>2</v>
      </c>
      <c r="Q80" s="486" t="n">
        <v>4</v>
      </c>
      <c r="R80" s="294"/>
      <c r="S80" s="295" t="n">
        <f aca="false">SUM(Q80:R80)</f>
        <v>4</v>
      </c>
      <c r="T80" s="486" t="n">
        <v>4</v>
      </c>
      <c r="U80" s="294"/>
      <c r="V80" s="297" t="n">
        <f aca="false">SUM(T80:U80)</f>
        <v>4</v>
      </c>
    </row>
    <row r="81" customFormat="false" ht="12.75" hidden="false" customHeight="false" outlineLevel="0" collapsed="false">
      <c r="A81" s="292" t="s">
        <v>73</v>
      </c>
      <c r="B81" s="485" t="n">
        <v>1</v>
      </c>
      <c r="C81" s="294"/>
      <c r="D81" s="295" t="n">
        <f aca="false">SUM(B81:C81)</f>
        <v>1</v>
      </c>
      <c r="E81" s="486" t="n">
        <v>1</v>
      </c>
      <c r="F81" s="294"/>
      <c r="G81" s="295" t="n">
        <f aca="false">SUM(E81:F81)</f>
        <v>1</v>
      </c>
      <c r="H81" s="486" t="n">
        <v>2</v>
      </c>
      <c r="I81" s="294" t="n">
        <v>1</v>
      </c>
      <c r="J81" s="295" t="n">
        <f aca="false">SUM(H81:I81)</f>
        <v>3</v>
      </c>
      <c r="K81" s="486" t="n">
        <v>2</v>
      </c>
      <c r="L81" s="294" t="n">
        <v>1</v>
      </c>
      <c r="M81" s="295" t="n">
        <f aca="false">SUM(K81:L81)</f>
        <v>3</v>
      </c>
      <c r="N81" s="486" t="n">
        <v>2</v>
      </c>
      <c r="O81" s="294" t="n">
        <v>1</v>
      </c>
      <c r="P81" s="295" t="n">
        <f aca="false">SUM(N81:O81)</f>
        <v>3</v>
      </c>
      <c r="Q81" s="486" t="n">
        <v>2</v>
      </c>
      <c r="R81" s="294" t="n">
        <v>1</v>
      </c>
      <c r="S81" s="295" t="n">
        <f aca="false">SUM(Q81:R81)</f>
        <v>3</v>
      </c>
      <c r="T81" s="486" t="n">
        <v>4</v>
      </c>
      <c r="U81" s="294" t="n">
        <v>1</v>
      </c>
      <c r="V81" s="297" t="n">
        <f aca="false">SUM(T81:U81)</f>
        <v>5</v>
      </c>
    </row>
    <row r="82" customFormat="false" ht="12.75" hidden="false" customHeight="false" outlineLevel="0" collapsed="false">
      <c r="A82" s="292" t="s">
        <v>253</v>
      </c>
      <c r="B82" s="373"/>
      <c r="C82" s="374"/>
      <c r="D82" s="392"/>
      <c r="E82" s="374"/>
      <c r="F82" s="374"/>
      <c r="G82" s="392"/>
      <c r="H82" s="374"/>
      <c r="I82" s="374"/>
      <c r="J82" s="392"/>
      <c r="K82" s="374"/>
      <c r="L82" s="374"/>
      <c r="M82" s="392"/>
      <c r="N82" s="374"/>
      <c r="O82" s="374"/>
      <c r="P82" s="392"/>
      <c r="Q82" s="374"/>
      <c r="R82" s="374"/>
      <c r="S82" s="392"/>
      <c r="T82" s="374"/>
      <c r="U82" s="374"/>
      <c r="V82" s="393"/>
    </row>
    <row r="83" customFormat="false" ht="12.75" hidden="false" customHeight="false" outlineLevel="0" collapsed="false">
      <c r="A83" s="292" t="s">
        <v>254</v>
      </c>
      <c r="B83" s="373"/>
      <c r="C83" s="374"/>
      <c r="D83" s="392"/>
      <c r="E83" s="374"/>
      <c r="F83" s="374"/>
      <c r="G83" s="392"/>
      <c r="H83" s="374"/>
      <c r="I83" s="374"/>
      <c r="J83" s="392"/>
      <c r="K83" s="374"/>
      <c r="L83" s="374"/>
      <c r="M83" s="392"/>
      <c r="N83" s="374"/>
      <c r="O83" s="374"/>
      <c r="P83" s="392"/>
      <c r="Q83" s="374"/>
      <c r="R83" s="374"/>
      <c r="S83" s="392"/>
      <c r="T83" s="374"/>
      <c r="U83" s="374"/>
      <c r="V83" s="393"/>
    </row>
    <row r="84" customFormat="false" ht="27" hidden="false" customHeight="true" outlineLevel="0" collapsed="false">
      <c r="A84" s="292" t="s">
        <v>75</v>
      </c>
      <c r="B84" s="373"/>
      <c r="C84" s="374"/>
      <c r="D84" s="392"/>
      <c r="E84" s="374"/>
      <c r="F84" s="374"/>
      <c r="G84" s="392"/>
      <c r="H84" s="374"/>
      <c r="I84" s="374"/>
      <c r="J84" s="392"/>
      <c r="K84" s="374"/>
      <c r="L84" s="374"/>
      <c r="M84" s="392"/>
      <c r="N84" s="374"/>
      <c r="O84" s="374"/>
      <c r="P84" s="392"/>
      <c r="Q84" s="374"/>
      <c r="R84" s="374"/>
      <c r="S84" s="392"/>
      <c r="T84" s="374"/>
      <c r="U84" s="374"/>
      <c r="V84" s="393"/>
    </row>
    <row r="85" customFormat="false" ht="12.75" hidden="false" customHeight="false" outlineLevel="0" collapsed="false">
      <c r="A85" s="298" t="s">
        <v>76</v>
      </c>
      <c r="B85" s="375"/>
      <c r="C85" s="376"/>
      <c r="D85" s="394"/>
      <c r="E85" s="376"/>
      <c r="F85" s="376"/>
      <c r="G85" s="394"/>
      <c r="H85" s="376"/>
      <c r="I85" s="376"/>
      <c r="J85" s="394"/>
      <c r="K85" s="376"/>
      <c r="L85" s="376"/>
      <c r="M85" s="394"/>
      <c r="N85" s="376"/>
      <c r="O85" s="376"/>
      <c r="P85" s="394"/>
      <c r="Q85" s="376"/>
      <c r="R85" s="376"/>
      <c r="S85" s="394"/>
      <c r="T85" s="376"/>
      <c r="U85" s="376"/>
      <c r="V85" s="395"/>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96" t="n">
        <f aca="false">IF(B79=0,"",B79*100/$B$70)</f>
        <v>33.3333333333333</v>
      </c>
      <c r="C90" s="396" t="str">
        <f aca="false">IF(C79=0,"",C79*100/$C$70)</f>
        <v/>
      </c>
      <c r="D90" s="396" t="n">
        <f aca="false">IF(D79=0,"",D79*100/$D$70)</f>
        <v>33.3333333333333</v>
      </c>
      <c r="E90" s="396" t="n">
        <f aca="false">IF(E79=0,"",E79*100/$E$70)</f>
        <v>33.3333333333333</v>
      </c>
      <c r="F90" s="396" t="str">
        <f aca="false">IF(F79=0,"",F79*100/$F$70)</f>
        <v/>
      </c>
      <c r="G90" s="307" t="n">
        <f aca="false">IF(G79=0,"",G79*100/$G$70)</f>
        <v>33.3333333333333</v>
      </c>
      <c r="H90" s="307" t="n">
        <f aca="false">IF(H79=0,"",H79*100/$H$70)</f>
        <v>33.3333333333333</v>
      </c>
      <c r="I90" s="307" t="str">
        <f aca="false">IF(I79=0,"",I79*100/$I$70)</f>
        <v/>
      </c>
      <c r="J90" s="307" t="n">
        <f aca="false">IF(J79=0,"",J79*100/$J$70)</f>
        <v>25</v>
      </c>
      <c r="K90" s="307" t="n">
        <f aca="false">IF(K79=0,"",K79*100/$K$70)</f>
        <v>25</v>
      </c>
      <c r="L90" s="307" t="str">
        <f aca="false">IF(L79=0,"",L79*100/$L$70)</f>
        <v/>
      </c>
      <c r="M90" s="307" t="n">
        <f aca="false">IF(M79=0,"",M79*100/$M$70)</f>
        <v>20</v>
      </c>
      <c r="N90" s="307" t="n">
        <f aca="false">IF(N79=0,"",N79*100/$N$70)</f>
        <v>33.3333333333333</v>
      </c>
      <c r="O90" s="307" t="str">
        <f aca="false">IF(O79=0,"",O79*100/$O$70)</f>
        <v/>
      </c>
      <c r="P90" s="307" t="n">
        <f aca="false">IF(P79=0,"",P79*100/$P$70)</f>
        <v>28.5714285714286</v>
      </c>
      <c r="Q90" s="307" t="n">
        <f aca="false">IF(Q79=0,"",Q79*100/$Q$70)</f>
        <v>25</v>
      </c>
      <c r="R90" s="307" t="str">
        <f aca="false">IF(R79=0,"",R79*100/$R$70)</f>
        <v/>
      </c>
      <c r="S90" s="307" t="n">
        <f aca="false">IF(S79=0,"",S79*100/$S$70)</f>
        <v>22.2222222222222</v>
      </c>
      <c r="T90" s="307" t="n">
        <f aca="false">IF(T79=0,"",T79*100/$T$70)</f>
        <v>20</v>
      </c>
      <c r="U90" s="307" t="str">
        <f aca="false">IF(U79=0,"",U79*100/$U$70)</f>
        <v/>
      </c>
      <c r="V90" s="308" t="n">
        <f aca="false">IF(V79=0,"",V79*100/$V$70)</f>
        <v>18.1818181818182</v>
      </c>
    </row>
    <row r="91" customFormat="false" ht="12.75" hidden="false" customHeight="false" outlineLevel="0" collapsed="false">
      <c r="A91" s="292" t="s">
        <v>72</v>
      </c>
      <c r="B91" s="342" t="n">
        <f aca="false">IF(B80=0,"",B80*100/$B$70)</f>
        <v>33.3333333333333</v>
      </c>
      <c r="C91" s="342" t="str">
        <f aca="false">IF(C80=0,"",C80*100/$C$70)</f>
        <v/>
      </c>
      <c r="D91" s="342" t="n">
        <f aca="false">IF(D80=0,"",D80*100/$D$70)</f>
        <v>33.3333333333333</v>
      </c>
      <c r="E91" s="342" t="n">
        <f aca="false">IF(E80=0,"",E80*100/$E$70)</f>
        <v>33.3333333333333</v>
      </c>
      <c r="F91" s="342" t="str">
        <f aca="false">IF(F80=0,"",F80*100/$F$70)</f>
        <v/>
      </c>
      <c r="G91" s="309" t="n">
        <f aca="false">IF(G80=0,"",G80*100/$G$70)</f>
        <v>33.3333333333333</v>
      </c>
      <c r="H91" s="309" t="str">
        <f aca="false">IF(H80=0,"",H80*100/$H$70)</f>
        <v/>
      </c>
      <c r="I91" s="307" t="str">
        <f aca="false">IF(I80=0,"",I80*100/$I$70)</f>
        <v/>
      </c>
      <c r="J91" s="309" t="str">
        <f aca="false">IF(J80=0,"",J80*100/$J$70)</f>
        <v/>
      </c>
      <c r="K91" s="309" t="n">
        <f aca="false">IF(K80=0,"",K80*100/$K$70)</f>
        <v>25</v>
      </c>
      <c r="L91" s="309" t="str">
        <f aca="false">IF(L80=0,"",L80*100/$L$70)</f>
        <v/>
      </c>
      <c r="M91" s="309" t="n">
        <f aca="false">IF(M80=0,"",M80*100/$M$70)</f>
        <v>20</v>
      </c>
      <c r="N91" s="309" t="n">
        <f aca="false">IF(N80=0,"",N80*100/$N$70)</f>
        <v>33.3333333333333</v>
      </c>
      <c r="O91" s="309" t="str">
        <f aca="false">IF(O80=0,"",O80*100/$O$70)</f>
        <v/>
      </c>
      <c r="P91" s="309" t="n">
        <f aca="false">IF(P80=0,"",P80*100/$P$70)</f>
        <v>28.5714285714286</v>
      </c>
      <c r="Q91" s="309" t="n">
        <f aca="false">IF(Q80=0,"",Q80*100/$Q$70)</f>
        <v>50</v>
      </c>
      <c r="R91" s="309" t="str">
        <f aca="false">IF(R80=0,"",R80*100/$R$70)</f>
        <v/>
      </c>
      <c r="S91" s="309" t="n">
        <f aca="false">IF(S80=0,"",S80*100/$S$70)</f>
        <v>44.4444444444444</v>
      </c>
      <c r="T91" s="309" t="n">
        <f aca="false">IF(T80=0,"",T80*100/$T$70)</f>
        <v>40</v>
      </c>
      <c r="U91" s="309" t="str">
        <f aca="false">IF(U80=0,"",U80*100/$U$70)</f>
        <v/>
      </c>
      <c r="V91" s="310" t="n">
        <f aca="false">IF(V80=0,"",V80*100/$V$70)</f>
        <v>36.3636363636364</v>
      </c>
    </row>
    <row r="92" customFormat="false" ht="12.75" hidden="false" customHeight="false" outlineLevel="0" collapsed="false">
      <c r="A92" s="292" t="s">
        <v>73</v>
      </c>
      <c r="B92" s="342" t="n">
        <f aca="false">IF(B81=0,"",B81*100/$B$70)</f>
        <v>33.3333333333333</v>
      </c>
      <c r="C92" s="342" t="str">
        <f aca="false">IF(C81=0,"",C81*100/$C$70)</f>
        <v/>
      </c>
      <c r="D92" s="342" t="n">
        <f aca="false">IF(D81=0,"",D81*100/$D$70)</f>
        <v>33.3333333333333</v>
      </c>
      <c r="E92" s="342" t="n">
        <f aca="false">IF(E81=0,"",E81*100/$E$70)</f>
        <v>33.3333333333333</v>
      </c>
      <c r="F92" s="342" t="str">
        <f aca="false">IF(F81=0,"",F81*100/$F$70)</f>
        <v/>
      </c>
      <c r="G92" s="309" t="n">
        <f aca="false">IF(G81=0,"",G81*100/$G$70)</f>
        <v>33.3333333333333</v>
      </c>
      <c r="H92" s="309" t="n">
        <f aca="false">IF(H81=0,"",H81*100/$H$70)</f>
        <v>66.6666666666667</v>
      </c>
      <c r="I92" s="307" t="n">
        <f aca="false">IF(I81=0,"",I81*100/$I$70)</f>
        <v>100</v>
      </c>
      <c r="J92" s="309" t="n">
        <f aca="false">IF(J81=0,"",J81*100/$J$70)</f>
        <v>75</v>
      </c>
      <c r="K92" s="309" t="n">
        <f aca="false">IF(K81=0,"",K81*100/$K$70)</f>
        <v>50</v>
      </c>
      <c r="L92" s="309" t="n">
        <f aca="false">IF(L81=0,"",L81*100/$L$70)</f>
        <v>100</v>
      </c>
      <c r="M92" s="309" t="n">
        <f aca="false">IF(M81=0,"",M81*100/$M$70)</f>
        <v>60</v>
      </c>
      <c r="N92" s="309" t="n">
        <f aca="false">IF(N81=0,"",N81*100/$N$70)</f>
        <v>33.3333333333333</v>
      </c>
      <c r="O92" s="309" t="n">
        <f aca="false">IF(O81=0,"",O81*100/$O$70)</f>
        <v>100</v>
      </c>
      <c r="P92" s="309" t="n">
        <f aca="false">IF(P81=0,"",P81*100/$P$70)</f>
        <v>42.8571428571429</v>
      </c>
      <c r="Q92" s="309" t="n">
        <f aca="false">IF(Q81=0,"",Q81*100/$Q$70)</f>
        <v>25</v>
      </c>
      <c r="R92" s="309" t="n">
        <f aca="false">IF(R81=0,"",R81*100/$R$70)</f>
        <v>100</v>
      </c>
      <c r="S92" s="309" t="n">
        <f aca="false">IF(S81=0,"",S81*100/$S$70)</f>
        <v>33.3333333333333</v>
      </c>
      <c r="T92" s="309" t="n">
        <f aca="false">IF(T81=0,"",T81*100/$T$70)</f>
        <v>40</v>
      </c>
      <c r="U92" s="309" t="n">
        <f aca="false">IF(U81=0,"",U81*100/$U$70)</f>
        <v>100</v>
      </c>
      <c r="V92" s="310" t="n">
        <f aca="false">IF(V81=0,"",V81*100/$V$70)</f>
        <v>45.4545454545455</v>
      </c>
    </row>
    <row r="93" customFormat="false" ht="12.75" hidden="false" customHeight="false" outlineLevel="0" collapsed="false">
      <c r="A93" s="292" t="s">
        <v>253</v>
      </c>
      <c r="B93" s="342" t="str">
        <f aca="false">IF(B82=0,"",B82*100/$B$70)</f>
        <v/>
      </c>
      <c r="C93" s="342" t="str">
        <f aca="false">IF(C82=0,"",C82*100/$C$70)</f>
        <v/>
      </c>
      <c r="D93" s="342" t="str">
        <f aca="false">IF(D82=0,"",D82*100/$D$70)</f>
        <v/>
      </c>
      <c r="E93" s="342" t="str">
        <f aca="false">IF(E82=0,"",E82*100/$E$70)</f>
        <v/>
      </c>
      <c r="F93" s="342"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2" t="s">
        <v>254</v>
      </c>
      <c r="B94" s="342" t="str">
        <f aca="false">IF(B83=0,"",B83*100/$B$70)</f>
        <v/>
      </c>
      <c r="C94" s="342" t="str">
        <f aca="false">IF(C83=0,"",C83*100/$C$70)</f>
        <v/>
      </c>
      <c r="D94" s="342" t="str">
        <f aca="false">IF(D83=0,"",D83*100/$D$70)</f>
        <v/>
      </c>
      <c r="E94" s="342" t="str">
        <f aca="false">IF(E83=0,"",E83*100/$E$70)</f>
        <v/>
      </c>
      <c r="F94" s="342"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42" t="str">
        <f aca="false">IF(B84=0,"",B84*100/$B$70)</f>
        <v/>
      </c>
      <c r="C95" s="342" t="str">
        <f aca="false">IF(C84=0,"",C84*100/$C$70)</f>
        <v/>
      </c>
      <c r="D95" s="342" t="str">
        <f aca="false">IF(D84=0,"",D84*100/$D$70)</f>
        <v/>
      </c>
      <c r="E95" s="342" t="str">
        <f aca="false">IF(E84=0,"",E84*100/$E$70)</f>
        <v/>
      </c>
      <c r="F95" s="342"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298" t="s">
        <v>76</v>
      </c>
      <c r="B96" s="349" t="str">
        <f aca="false">IF(B85=0,"",B85*100/$B$70)</f>
        <v/>
      </c>
      <c r="C96" s="349" t="str">
        <f aca="false">IF(C85=0,"",C85*100/$C$70)</f>
        <v/>
      </c>
      <c r="D96" s="349" t="str">
        <f aca="false">IF(D85=0,"",D85*100/$D$70)</f>
        <v/>
      </c>
      <c r="E96" s="349" t="str">
        <f aca="false">IF(E85=0,"",E85*100/$E$70)</f>
        <v/>
      </c>
      <c r="F96" s="349" t="str">
        <f aca="false">IF(F85=0,"",F85*100/$F$70)</f>
        <v/>
      </c>
      <c r="G96" s="311" t="str">
        <f aca="false">IF(G85=0,"",G85*100/$G$70)</f>
        <v/>
      </c>
      <c r="H96" s="311" t="str">
        <f aca="false">IF(H85=0,"",H85*100/$H$70)</f>
        <v/>
      </c>
      <c r="I96" s="311" t="str">
        <f aca="false">IF(I85=0,"",I85*100/$I$70)</f>
        <v/>
      </c>
      <c r="J96" s="311" t="str">
        <f aca="false">IF(J85=0,"",J85*100/$J$70)</f>
        <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80" t="n">
        <v>1</v>
      </c>
      <c r="C103" s="397" t="n">
        <f aca="false">IF(B103=0,"",B103*100/$B$64)</f>
        <v>0.775193798449612</v>
      </c>
      <c r="D103" s="398" t="n">
        <v>1</v>
      </c>
      <c r="E103" s="397" t="n">
        <f aca="false">IF(D103=0,"",D103*100/$C$64)</f>
        <v>1.05263157894737</v>
      </c>
      <c r="F103" s="398" t="n">
        <v>2</v>
      </c>
      <c r="G103" s="397" t="n">
        <f aca="false">IF(F103=0,"",F103*100/$D$64)</f>
        <v>1.73913043478261</v>
      </c>
      <c r="H103" s="398" t="n">
        <v>0</v>
      </c>
      <c r="I103" s="397" t="str">
        <f aca="false">IF(H103=0,"",H103*100/$E$64)</f>
        <v/>
      </c>
      <c r="J103" s="398" t="n">
        <v>0</v>
      </c>
      <c r="K103" s="397" t="str">
        <f aca="false">IF(J103=0,"",J103*100/$F$64)</f>
        <v/>
      </c>
      <c r="L103" s="398" t="n">
        <v>0</v>
      </c>
      <c r="M103" s="397" t="str">
        <f aca="false">IF(L103=0,"",L103*100/$G$64)</f>
        <v/>
      </c>
      <c r="N103" s="398" t="n">
        <v>0</v>
      </c>
      <c r="O103" s="399" t="str">
        <f aca="false">IF(N103=0,"",N103*100/$H$64)</f>
        <v/>
      </c>
    </row>
    <row r="104" customFormat="false" ht="27.75" hidden="false" customHeight="true" outlineLevel="0" collapsed="false">
      <c r="A104" s="86" t="s">
        <v>257</v>
      </c>
      <c r="B104" s="381"/>
      <c r="C104" s="400" t="str">
        <f aca="false">IF(B104=0,"",B104*100/$B$64)</f>
        <v/>
      </c>
      <c r="D104" s="401" t="n">
        <v>0</v>
      </c>
      <c r="E104" s="400" t="str">
        <f aca="false">IF(D104=0,"",D104*100/$C$64)</f>
        <v/>
      </c>
      <c r="F104" s="401" t="n">
        <v>0</v>
      </c>
      <c r="G104" s="400" t="str">
        <f aca="false">IF(F104=0,"",F104*100/$D$64)</f>
        <v/>
      </c>
      <c r="H104" s="401" t="n">
        <v>0</v>
      </c>
      <c r="I104" s="400" t="str">
        <f aca="false">IF(H104=0,"",H104*100/$E$64)</f>
        <v/>
      </c>
      <c r="J104" s="401" t="n">
        <v>0</v>
      </c>
      <c r="K104" s="400" t="str">
        <f aca="false">IF(J104=0,"",J104*100/$F$64)</f>
        <v/>
      </c>
      <c r="L104" s="401" t="n">
        <v>0</v>
      </c>
      <c r="M104" s="400" t="str">
        <f aca="false">IF(L104=0,"",L104*100/$G$64)</f>
        <v/>
      </c>
      <c r="N104" s="401" t="n">
        <v>0</v>
      </c>
      <c r="O104" s="402" t="str">
        <f aca="false">IF(N104=0,"",N104*100/$H$64)</f>
        <v/>
      </c>
    </row>
    <row r="105" customFormat="false" ht="27.75" hidden="false" customHeight="true" outlineLevel="0" collapsed="false">
      <c r="A105" s="86" t="s">
        <v>258</v>
      </c>
      <c r="B105" s="381"/>
      <c r="C105" s="400" t="str">
        <f aca="false">IF(B105=0,"",B105*100/$B$64)</f>
        <v/>
      </c>
      <c r="D105" s="401"/>
      <c r="E105" s="400" t="str">
        <f aca="false">IF(D105=0,"",D105*100/$C$64)</f>
        <v/>
      </c>
      <c r="F105" s="401"/>
      <c r="G105" s="400" t="str">
        <f aca="false">IF(F105=0,"",F105*100/$D$64)</f>
        <v/>
      </c>
      <c r="H105" s="401"/>
      <c r="I105" s="400" t="str">
        <f aca="false">IF(H105=0,"",H105*100/$E$64)</f>
        <v/>
      </c>
      <c r="J105" s="401"/>
      <c r="K105" s="400" t="str">
        <f aca="false">IF(J105=0,"",J105*100/$F$64)</f>
        <v/>
      </c>
      <c r="L105" s="401"/>
      <c r="M105" s="400" t="str">
        <f aca="false">IF(L105=0,"",L105*100/$G$64)</f>
        <v/>
      </c>
      <c r="N105" s="401"/>
      <c r="O105" s="402" t="str">
        <f aca="false">IF(N105=0,"",N105*100/$H$64)</f>
        <v/>
      </c>
    </row>
    <row r="106" customFormat="false" ht="27.75" hidden="false" customHeight="true" outlineLevel="0" collapsed="false">
      <c r="A106" s="86" t="s">
        <v>259</v>
      </c>
      <c r="B106" s="381"/>
      <c r="C106" s="400" t="str">
        <f aca="false">IF(B106=0,"",B106*100/$B$64)</f>
        <v/>
      </c>
      <c r="D106" s="401"/>
      <c r="E106" s="400" t="str">
        <f aca="false">IF(D106=0,"",D106*100/$C$64)</f>
        <v/>
      </c>
      <c r="F106" s="401"/>
      <c r="G106" s="400" t="str">
        <f aca="false">IF(F106=0,"",F106*100/$D$64)</f>
        <v/>
      </c>
      <c r="H106" s="401"/>
      <c r="I106" s="400" t="str">
        <f aca="false">IF(H106=0,"",H106*100/$E$64)</f>
        <v/>
      </c>
      <c r="J106" s="401"/>
      <c r="K106" s="400" t="str">
        <f aca="false">IF(J106=0,"",J106*100/$F$64)</f>
        <v/>
      </c>
      <c r="L106" s="401"/>
      <c r="M106" s="400" t="str">
        <f aca="false">IF(L106=0,"",L106*100/$G$64)</f>
        <v/>
      </c>
      <c r="N106" s="401"/>
      <c r="O106" s="402" t="str">
        <f aca="false">IF(N106=0,"",N106*100/$H$64)</f>
        <v/>
      </c>
    </row>
    <row r="107" customFormat="false" ht="12.75" hidden="false" customHeight="false" outlineLevel="0" collapsed="false">
      <c r="A107" s="86" t="s">
        <v>107</v>
      </c>
      <c r="B107" s="382" t="n">
        <f aca="false">SUM(B103:B106)</f>
        <v>1</v>
      </c>
      <c r="C107" s="400" t="n">
        <f aca="false">IF(B107=0,"",B107*100/$B$64)</f>
        <v>0.775193798449612</v>
      </c>
      <c r="D107" s="382" t="n">
        <f aca="false">SUM(D103:D106)</f>
        <v>1</v>
      </c>
      <c r="E107" s="400" t="n">
        <f aca="false">IF(D107=0,"",D107*100/$C$64)</f>
        <v>1.05263157894737</v>
      </c>
      <c r="F107" s="382" t="n">
        <f aca="false">SUM(F103:F106)</f>
        <v>2</v>
      </c>
      <c r="G107" s="400" t="n">
        <f aca="false">IF(F107=0,"",F107*100/$D$64)</f>
        <v>1.73913043478261</v>
      </c>
      <c r="H107" s="382" t="n">
        <f aca="false">SUM(H103:H106)</f>
        <v>0</v>
      </c>
      <c r="I107" s="400" t="str">
        <f aca="false">IF(H107=0,"",H107*100/$E$64)</f>
        <v/>
      </c>
      <c r="J107" s="382" t="n">
        <f aca="false">SUM(J103:J106)</f>
        <v>0</v>
      </c>
      <c r="K107" s="400" t="str">
        <f aca="false">IF(J107=0,"",J107*100/$F$64)</f>
        <v/>
      </c>
      <c r="L107" s="382" t="n">
        <f aca="false">SUM(L103:L106)</f>
        <v>0</v>
      </c>
      <c r="M107" s="400" t="str">
        <f aca="false">IF(L107=0,"",L107*100/$G$64)</f>
        <v/>
      </c>
      <c r="N107" s="382" t="n">
        <f aca="false">SUM(N103:N106)</f>
        <v>0</v>
      </c>
      <c r="O107" s="402" t="str">
        <f aca="false">IF(N107=0,"",N107*100/$H$64)</f>
        <v/>
      </c>
    </row>
    <row r="108" customFormat="false" ht="25.5" hidden="false" customHeight="true" outlineLevel="0" collapsed="false">
      <c r="A108" s="292" t="s">
        <v>260</v>
      </c>
      <c r="B108" s="369"/>
      <c r="C108" s="400" t="str">
        <f aca="false">IF(B108=0,"",B108*100/$B$64)</f>
        <v/>
      </c>
      <c r="D108" s="369"/>
      <c r="E108" s="400" t="str">
        <f aca="false">IF(D108=0,"",D108*100/$C$64)</f>
        <v/>
      </c>
      <c r="F108" s="369"/>
      <c r="G108" s="400" t="str">
        <f aca="false">IF(F108=0,"",F108*100/$D$64)</f>
        <v/>
      </c>
      <c r="H108" s="369"/>
      <c r="I108" s="400" t="str">
        <f aca="false">IF(H108=0,"",H108*100/$E$64)</f>
        <v/>
      </c>
      <c r="J108" s="369"/>
      <c r="K108" s="400" t="str">
        <f aca="false">IF(J108=0,"",J108*100/$F$64)</f>
        <v/>
      </c>
      <c r="L108" s="369"/>
      <c r="M108" s="400"/>
      <c r="N108" s="369"/>
      <c r="O108" s="402" t="str">
        <f aca="false">IF(N108=0,"",N108*100/$H$64)</f>
        <v/>
      </c>
    </row>
    <row r="109" customFormat="false" ht="30.75" hidden="false" customHeight="true" outlineLevel="0" collapsed="false">
      <c r="A109" s="292" t="s">
        <v>261</v>
      </c>
      <c r="B109" s="487" t="n">
        <v>26</v>
      </c>
      <c r="C109" s="320"/>
      <c r="D109" s="488" t="n">
        <v>17</v>
      </c>
      <c r="E109" s="320" t="n">
        <f aca="false">IF(D109=0,"",D109*100/$C$64)</f>
        <v>17.8947368421053</v>
      </c>
      <c r="F109" s="488" t="n">
        <v>15</v>
      </c>
      <c r="G109" s="320"/>
      <c r="H109" s="488" t="n">
        <v>20</v>
      </c>
      <c r="I109" s="320"/>
      <c r="J109" s="320" t="n">
        <v>25</v>
      </c>
      <c r="K109" s="320"/>
      <c r="L109" s="320" t="n">
        <v>30</v>
      </c>
      <c r="M109" s="320"/>
      <c r="N109" s="320" t="n">
        <v>40</v>
      </c>
      <c r="O109" s="323"/>
      <c r="P109" s="167"/>
      <c r="Q109" s="168"/>
      <c r="R109" s="168"/>
      <c r="S109" s="168"/>
      <c r="T109" s="168"/>
    </row>
    <row r="110" customFormat="false" ht="33.75" hidden="false" customHeight="true" outlineLevel="0" collapsed="false">
      <c r="A110" s="292" t="s">
        <v>262</v>
      </c>
      <c r="B110" s="343" t="n">
        <v>0</v>
      </c>
      <c r="C110" s="320" t="n">
        <v>0</v>
      </c>
      <c r="D110" s="320" t="n">
        <v>0</v>
      </c>
      <c r="E110" s="320" t="n">
        <v>0</v>
      </c>
      <c r="F110" s="320" t="n">
        <v>0</v>
      </c>
      <c r="G110" s="320" t="n">
        <v>0</v>
      </c>
      <c r="H110" s="320" t="n">
        <v>0</v>
      </c>
      <c r="I110" s="320" t="n">
        <v>0</v>
      </c>
      <c r="J110" s="320" t="n">
        <v>0</v>
      </c>
      <c r="K110" s="320" t="n">
        <v>0</v>
      </c>
      <c r="L110" s="320" t="n">
        <v>0</v>
      </c>
      <c r="M110" s="320" t="n">
        <v>0</v>
      </c>
      <c r="N110" s="320" t="n">
        <v>0</v>
      </c>
      <c r="O110" s="323" t="n">
        <v>0</v>
      </c>
      <c r="P110" s="168"/>
      <c r="Q110" s="168"/>
      <c r="R110" s="168"/>
      <c r="S110" s="168"/>
      <c r="T110" s="168"/>
    </row>
    <row r="111" customFormat="false" ht="25.5" hidden="false" customHeight="false" outlineLevel="0" collapsed="false">
      <c r="A111" s="292" t="s">
        <v>263</v>
      </c>
      <c r="B111" s="343" t="n">
        <v>0</v>
      </c>
      <c r="C111" s="186" t="n">
        <v>0</v>
      </c>
      <c r="D111" s="186" t="n">
        <v>0</v>
      </c>
      <c r="E111" s="186" t="n">
        <v>0</v>
      </c>
      <c r="F111" s="186" t="n">
        <v>0</v>
      </c>
      <c r="G111" s="186" t="n">
        <v>0</v>
      </c>
      <c r="H111" s="186" t="n">
        <v>0</v>
      </c>
      <c r="I111" s="186" t="n">
        <v>0</v>
      </c>
      <c r="J111" s="186" t="n">
        <v>0</v>
      </c>
      <c r="K111" s="186" t="n">
        <v>0</v>
      </c>
      <c r="L111" s="186" t="n">
        <v>0</v>
      </c>
      <c r="M111" s="186" t="n">
        <v>0</v>
      </c>
      <c r="N111" s="186" t="n">
        <v>0</v>
      </c>
      <c r="O111" s="403" t="n">
        <v>0</v>
      </c>
    </row>
    <row r="112" customFormat="false" ht="38.25" hidden="false" customHeight="false" outlineLevel="0" collapsed="false">
      <c r="A112" s="298" t="s">
        <v>264</v>
      </c>
      <c r="B112" s="326" t="n">
        <v>6</v>
      </c>
      <c r="C112" s="326"/>
      <c r="D112" s="327" t="n">
        <v>6</v>
      </c>
      <c r="E112" s="327"/>
      <c r="F112" s="327" t="n">
        <v>6</v>
      </c>
      <c r="G112" s="327"/>
      <c r="H112" s="327" t="n">
        <v>6</v>
      </c>
      <c r="I112" s="327"/>
      <c r="J112" s="327" t="n">
        <v>6</v>
      </c>
      <c r="K112" s="327"/>
      <c r="L112" s="327" t="n">
        <v>6</v>
      </c>
      <c r="M112" s="327"/>
      <c r="N112" s="328" t="n">
        <v>6</v>
      </c>
      <c r="O112" s="328"/>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7" t="n">
        <v>34</v>
      </c>
      <c r="C121" s="337" t="n">
        <v>26</v>
      </c>
      <c r="D121" s="223" t="n">
        <f aca="false">IF(C121=0,"",C121*100/B121)</f>
        <v>76.4705882352941</v>
      </c>
      <c r="E121" s="337" t="n">
        <v>11</v>
      </c>
      <c r="F121" s="337" t="n">
        <v>5</v>
      </c>
      <c r="G121" s="338" t="n">
        <f aca="false">IF(F121=0,"",F121*100/E121)</f>
        <v>45.4545454545455</v>
      </c>
      <c r="H121" s="337" t="n">
        <v>11</v>
      </c>
      <c r="I121" s="337" t="n">
        <v>15</v>
      </c>
      <c r="J121" s="338" t="n">
        <f aca="false">IF(I121=0,"",I121*100/H121)</f>
        <v>136.363636363636</v>
      </c>
      <c r="K121" s="337" t="n">
        <v>19</v>
      </c>
      <c r="L121" s="337" t="n">
        <v>11</v>
      </c>
      <c r="M121" s="338" t="n">
        <f aca="false">IF(L121=0,"",L121*100/K121)</f>
        <v>57.8947368421053</v>
      </c>
      <c r="N121" s="337" t="n">
        <v>36</v>
      </c>
      <c r="O121" s="337" t="n">
        <v>20</v>
      </c>
      <c r="P121" s="338" t="n">
        <f aca="false">IF(O121=0,"",O121*100/N121)</f>
        <v>55.5555555555556</v>
      </c>
      <c r="Q121" s="337" t="n">
        <v>40</v>
      </c>
      <c r="R121" s="337" t="n">
        <v>20</v>
      </c>
      <c r="S121" s="338" t="n">
        <f aca="false">IF(R121=0,"",R121*100/Q121)</f>
        <v>50</v>
      </c>
      <c r="T121" s="337" t="n">
        <v>45</v>
      </c>
      <c r="U121" s="339" t="n">
        <v>30</v>
      </c>
      <c r="V121" s="340" t="n">
        <f aca="false">IF(U121=0,"",U121*100/T121)</f>
        <v>66.6666666666667</v>
      </c>
      <c r="W121" s="192"/>
      <c r="X121" s="189"/>
      <c r="Y121" s="189"/>
      <c r="Z121" s="189"/>
      <c r="AA121" s="189"/>
      <c r="AB121" s="189"/>
      <c r="AC121" s="189"/>
    </row>
    <row r="122" customFormat="false" ht="50.25" hidden="false" customHeight="true" outlineLevel="0" collapsed="false">
      <c r="A122" s="116" t="s">
        <v>268</v>
      </c>
      <c r="B122" s="341" t="n">
        <v>26</v>
      </c>
      <c r="C122" s="341" t="n">
        <v>6</v>
      </c>
      <c r="D122" s="342" t="n">
        <f aca="false">IF(C122=0,"",C122*100/B122)</f>
        <v>23.0769230769231</v>
      </c>
      <c r="E122" s="343" t="n">
        <v>5</v>
      </c>
      <c r="F122" s="343" t="n">
        <v>3</v>
      </c>
      <c r="G122" s="338" t="n">
        <f aca="false">IF(F122=0,"",F122*100/E122)</f>
        <v>60</v>
      </c>
      <c r="H122" s="343" t="n">
        <v>15</v>
      </c>
      <c r="I122" s="343" t="n">
        <v>4</v>
      </c>
      <c r="J122" s="342" t="n">
        <f aca="false">IF(I122=0,"",I122*100/H122)</f>
        <v>26.6666666666667</v>
      </c>
      <c r="K122" s="343" t="n">
        <v>11</v>
      </c>
      <c r="L122" s="343" t="n">
        <v>5</v>
      </c>
      <c r="M122" s="342" t="n">
        <f aca="false">IF(L122=0,"",L122*100/K122)</f>
        <v>45.4545454545455</v>
      </c>
      <c r="N122" s="343" t="n">
        <v>18</v>
      </c>
      <c r="O122" s="343" t="n">
        <v>9</v>
      </c>
      <c r="P122" s="342" t="n">
        <f aca="false">IF(O122=0,"",O122*100/N122)</f>
        <v>50</v>
      </c>
      <c r="Q122" s="343" t="n">
        <v>20</v>
      </c>
      <c r="R122" s="343" t="n">
        <v>10</v>
      </c>
      <c r="S122" s="342" t="n">
        <f aca="false">IF(R122=0,"",R122*100/Q122)</f>
        <v>50</v>
      </c>
      <c r="T122" s="343" t="n">
        <v>30</v>
      </c>
      <c r="U122" s="344" t="n">
        <v>15</v>
      </c>
      <c r="V122" s="345" t="n">
        <f aca="false">IF(U122=0,"",U122*100/T122)</f>
        <v>50</v>
      </c>
      <c r="W122" s="192"/>
      <c r="X122" s="189"/>
      <c r="Y122" s="189"/>
      <c r="Z122" s="189"/>
      <c r="AA122" s="189"/>
      <c r="AB122" s="189"/>
      <c r="AC122" s="189"/>
    </row>
    <row r="123" customFormat="false" ht="42.75" hidden="false" customHeight="true" outlineLevel="0" collapsed="false">
      <c r="A123" s="116" t="s">
        <v>269</v>
      </c>
      <c r="B123" s="200" t="n">
        <f aca="false">IF(C121=0,"",C121)</f>
        <v>26</v>
      </c>
      <c r="C123" s="341" t="n">
        <v>0</v>
      </c>
      <c r="D123" s="342" t="str">
        <f aca="false">IF(C123=0,"",C123*100/B123)</f>
        <v/>
      </c>
      <c r="E123" s="342" t="n">
        <f aca="false">IF(F121=0,"",F121)</f>
        <v>5</v>
      </c>
      <c r="F123" s="343"/>
      <c r="G123" s="342" t="str">
        <f aca="false">IF(F123=0,"",F123*100/E123)</f>
        <v/>
      </c>
      <c r="H123" s="342" t="n">
        <f aca="false">IF(I121=0,"",I121)</f>
        <v>15</v>
      </c>
      <c r="I123" s="343"/>
      <c r="J123" s="342" t="str">
        <f aca="false">IF(I123=0,"",I123*100/H123)</f>
        <v/>
      </c>
      <c r="K123" s="342" t="n">
        <f aca="false">IF(L121=0,"",L121)</f>
        <v>11</v>
      </c>
      <c r="L123" s="343"/>
      <c r="M123" s="342" t="str">
        <f aca="false">IF(L123=0,"",L123*100/K123)</f>
        <v/>
      </c>
      <c r="N123" s="342" t="n">
        <f aca="false">IF(O121=0,"",O121)</f>
        <v>20</v>
      </c>
      <c r="O123" s="343"/>
      <c r="P123" s="342" t="str">
        <f aca="false">IF(O123=0,"",O123*100/N123)</f>
        <v/>
      </c>
      <c r="Q123" s="342" t="n">
        <f aca="false">IF(R121=0,"",R121)</f>
        <v>20</v>
      </c>
      <c r="R123" s="343"/>
      <c r="S123" s="342" t="str">
        <f aca="false">IF(R123=0,"",R123*100/Q123)</f>
        <v/>
      </c>
      <c r="T123" s="342" t="n">
        <f aca="false">IF(U121=0,"",U121)</f>
        <v>30</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6</v>
      </c>
      <c r="C124" s="341"/>
      <c r="D124" s="342" t="str">
        <f aca="false">IF(C124=0,"",C124*100/B124)</f>
        <v/>
      </c>
      <c r="E124" s="342" t="n">
        <f aca="false">IF(F122=0,"",F122)</f>
        <v>3</v>
      </c>
      <c r="F124" s="343"/>
      <c r="G124" s="342" t="str">
        <f aca="false">IF(F124=0,"",F124*100/E124)</f>
        <v/>
      </c>
      <c r="H124" s="342" t="n">
        <f aca="false">IF(I122=0,"",I122)</f>
        <v>4</v>
      </c>
      <c r="I124" s="343"/>
      <c r="J124" s="342" t="str">
        <f aca="false">IF(I124=0,"",I124*100/H124)</f>
        <v/>
      </c>
      <c r="K124" s="342" t="n">
        <f aca="false">IF(L122=0,"",L122)</f>
        <v>5</v>
      </c>
      <c r="L124" s="343"/>
      <c r="M124" s="342" t="str">
        <f aca="false">IF(L124=0,"",L124*100/K124)</f>
        <v/>
      </c>
      <c r="N124" s="342" t="n">
        <f aca="false">IF(O122=0,"",O122)</f>
        <v>9</v>
      </c>
      <c r="O124" s="343"/>
      <c r="P124" s="342" t="str">
        <f aca="false">IF(O124=0,"",O124*100/N124)</f>
        <v/>
      </c>
      <c r="Q124" s="342" t="n">
        <f aca="false">IF(R122=0,"",R122)</f>
        <v>10</v>
      </c>
      <c r="R124" s="343"/>
      <c r="S124" s="342" t="str">
        <f aca="false">IF(R124=0,"",R124*100/Q124)</f>
        <v/>
      </c>
      <c r="T124" s="342" t="n">
        <f aca="false">IF(U122=0,"",U122)</f>
        <v>15</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J112 L112:N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true" verticalCentered="false"/>
  <pageMargins left="0.39375" right="0.39375" top="0.39375"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T36" activeCellId="0" sqref="T36"/>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4" t="s">
        <v>193</v>
      </c>
      <c r="B6" s="224"/>
      <c r="C6" s="224"/>
      <c r="D6" s="224"/>
      <c r="E6" s="353" t="s">
        <v>359</v>
      </c>
      <c r="F6" s="353"/>
      <c r="G6" s="353"/>
      <c r="H6" s="353"/>
      <c r="I6" s="353"/>
      <c r="J6" s="353"/>
      <c r="K6" s="353"/>
      <c r="L6" s="353"/>
      <c r="M6" s="353"/>
      <c r="O6" s="489"/>
    </row>
    <row r="7" customFormat="false" ht="14.25" hidden="false" customHeight="true" outlineLevel="0" collapsed="false">
      <c r="A7" s="226" t="s">
        <v>195</v>
      </c>
      <c r="B7" s="226"/>
      <c r="C7" s="226"/>
      <c r="D7" s="226"/>
      <c r="E7" s="228" t="s">
        <v>360</v>
      </c>
      <c r="F7" s="228"/>
      <c r="G7" s="228"/>
      <c r="H7" s="228"/>
      <c r="I7" s="228"/>
      <c r="J7" s="228"/>
      <c r="K7" s="228"/>
      <c r="L7" s="228"/>
      <c r="M7" s="228"/>
    </row>
    <row r="8" customFormat="false" ht="14.25" hidden="false" customHeight="false" outlineLevel="0" collapsed="false">
      <c r="A8" s="226" t="s">
        <v>197</v>
      </c>
      <c r="B8" s="226"/>
      <c r="C8" s="226"/>
      <c r="D8" s="226"/>
      <c r="E8" s="228" t="s">
        <v>321</v>
      </c>
      <c r="F8" s="228"/>
      <c r="G8" s="228"/>
      <c r="H8" s="228"/>
      <c r="I8" s="228"/>
      <c r="J8" s="228"/>
      <c r="K8" s="228"/>
      <c r="L8" s="228"/>
      <c r="M8" s="228"/>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02</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c r="D15" s="232"/>
      <c r="E15" s="232" t="s">
        <v>22</v>
      </c>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s">
        <v>22</v>
      </c>
      <c r="D19" s="232"/>
      <c r="E19" s="233"/>
    </row>
    <row r="21" customFormat="false" ht="12.75" hidden="false" customHeight="false" outlineLevel="0" collapsed="false">
      <c r="A21" s="234" t="s">
        <v>215</v>
      </c>
      <c r="B21" s="405" t="n">
        <v>5</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404" t="n">
        <v>16</v>
      </c>
      <c r="C24" s="40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244" t="s">
        <v>361</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t="s">
        <v>22</v>
      </c>
      <c r="C45" s="232"/>
      <c r="D45" s="232"/>
      <c r="E45" s="232"/>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t="s">
        <v>22</v>
      </c>
      <c r="C48" s="250"/>
      <c r="D48" s="250"/>
      <c r="E48" s="250"/>
      <c r="F48" s="235"/>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35</v>
      </c>
      <c r="B55" s="355"/>
      <c r="C55" s="355"/>
      <c r="D55" s="355"/>
      <c r="E55" s="355"/>
      <c r="F55" s="252" t="s">
        <v>236</v>
      </c>
      <c r="G55" s="252"/>
      <c r="H55" s="252"/>
      <c r="I55" s="252"/>
      <c r="J55" s="252"/>
      <c r="K55" s="252"/>
      <c r="L55" s="252"/>
      <c r="M55" s="252"/>
      <c r="N55" s="252"/>
    </row>
    <row r="56" customFormat="false" ht="12.75" hidden="false" customHeight="true" outlineLevel="0" collapsed="false">
      <c r="A56" s="355" t="s">
        <v>362</v>
      </c>
      <c r="B56" s="355"/>
      <c r="C56" s="355"/>
      <c r="D56" s="355"/>
      <c r="E56" s="355"/>
      <c r="F56" s="254" t="s">
        <v>238</v>
      </c>
      <c r="G56" s="254"/>
      <c r="H56" s="254"/>
      <c r="I56" s="254"/>
      <c r="J56" s="254"/>
      <c r="K56" s="254"/>
      <c r="L56" s="254"/>
      <c r="M56" s="254"/>
      <c r="N56" s="254"/>
    </row>
    <row r="57" customFormat="false" ht="12.75" hidden="false" customHeight="true" outlineLevel="0" collapsed="false">
      <c r="A57" s="355" t="s">
        <v>363</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241</v>
      </c>
      <c r="B58" s="355"/>
      <c r="C58" s="355"/>
      <c r="D58" s="355"/>
      <c r="E58" s="355"/>
      <c r="F58" s="254" t="s">
        <v>242</v>
      </c>
      <c r="G58" s="254"/>
      <c r="H58" s="254"/>
      <c r="I58" s="254"/>
      <c r="J58" s="254"/>
      <c r="K58" s="254"/>
      <c r="L58" s="254"/>
      <c r="M58" s="254"/>
      <c r="N58" s="254"/>
    </row>
    <row r="59" customFormat="false" ht="12.75" hidden="false" customHeight="true" outlineLevel="0" collapsed="false">
      <c r="A59" s="355" t="s">
        <v>243</v>
      </c>
      <c r="B59" s="355"/>
      <c r="C59" s="355"/>
      <c r="D59" s="355"/>
      <c r="E59" s="355"/>
      <c r="F59" s="254" t="s">
        <v>244</v>
      </c>
      <c r="G59" s="254"/>
      <c r="H59" s="254"/>
      <c r="I59" s="254"/>
      <c r="J59" s="254"/>
      <c r="K59" s="254"/>
      <c r="L59" s="254"/>
      <c r="M59" s="254"/>
      <c r="N59" s="254"/>
    </row>
    <row r="60" customFormat="false" ht="12.75" hidden="false" customHeight="true" outlineLevel="0" collapsed="false">
      <c r="A60" s="410" t="s">
        <v>245</v>
      </c>
      <c r="B60" s="410"/>
      <c r="C60" s="410"/>
      <c r="D60" s="410"/>
      <c r="E60" s="410"/>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490"/>
      <c r="K63" s="41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413" t="n">
        <v>169</v>
      </c>
      <c r="C64" s="413" t="n">
        <v>171</v>
      </c>
      <c r="D64" s="413" t="n">
        <v>176</v>
      </c>
      <c r="E64" s="413" t="n">
        <v>180</v>
      </c>
      <c r="F64" s="413" t="n">
        <v>185</v>
      </c>
      <c r="G64" s="413" t="n">
        <v>190</v>
      </c>
      <c r="H64" s="413" t="n">
        <v>19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B65" s="241"/>
      <c r="C65" s="241"/>
      <c r="D65" s="491"/>
      <c r="E65" s="491"/>
      <c r="F65" s="491"/>
      <c r="G65" s="491"/>
      <c r="H65" s="491"/>
      <c r="I65" s="415"/>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416" t="n">
        <v>11</v>
      </c>
      <c r="C70" s="417" t="n">
        <v>1</v>
      </c>
      <c r="D70" s="418" t="n">
        <f aca="false">SUM(B70:C70)</f>
        <v>12</v>
      </c>
      <c r="E70" s="419" t="n">
        <v>11</v>
      </c>
      <c r="F70" s="419" t="n">
        <v>1</v>
      </c>
      <c r="G70" s="418" t="n">
        <f aca="false">SUM(E70:F70)</f>
        <v>12</v>
      </c>
      <c r="H70" s="419" t="n">
        <v>11</v>
      </c>
      <c r="I70" s="419" t="n">
        <v>1</v>
      </c>
      <c r="J70" s="418" t="n">
        <f aca="false">SUM(H70:I70)</f>
        <v>12</v>
      </c>
      <c r="K70" s="419" t="n">
        <v>11</v>
      </c>
      <c r="L70" s="419" t="n">
        <v>1</v>
      </c>
      <c r="M70" s="418" t="n">
        <f aca="false">SUM(K70:L70)</f>
        <v>12</v>
      </c>
      <c r="N70" s="419" t="n">
        <v>11</v>
      </c>
      <c r="O70" s="419" t="n">
        <v>1</v>
      </c>
      <c r="P70" s="268" t="n">
        <f aca="false">SUM(N70:O70)</f>
        <v>12</v>
      </c>
      <c r="Q70" s="269" t="n">
        <v>11</v>
      </c>
      <c r="R70" s="269" t="n">
        <v>1</v>
      </c>
      <c r="S70" s="268" t="n">
        <f aca="false">SUM(Q70:R70)</f>
        <v>12</v>
      </c>
      <c r="T70" s="269" t="n">
        <v>11</v>
      </c>
      <c r="U70" s="269" t="n">
        <v>1</v>
      </c>
      <c r="V70" s="270" t="n">
        <f aca="false">SUM(T70:U70)</f>
        <v>12</v>
      </c>
    </row>
    <row r="71" customFormat="false" ht="25.5" hidden="false" customHeight="false" outlineLevel="0" collapsed="false">
      <c r="A71" s="271" t="s">
        <v>249</v>
      </c>
      <c r="B71" s="420" t="n">
        <v>9</v>
      </c>
      <c r="C71" s="421" t="n">
        <v>1</v>
      </c>
      <c r="D71" s="422" t="n">
        <f aca="false">SUM(B71:C71)</f>
        <v>10</v>
      </c>
      <c r="E71" s="423" t="n">
        <v>9</v>
      </c>
      <c r="F71" s="423" t="n">
        <v>1</v>
      </c>
      <c r="G71" s="422" t="n">
        <f aca="false">SUM(E71:F71)</f>
        <v>10</v>
      </c>
      <c r="H71" s="423" t="n">
        <v>9</v>
      </c>
      <c r="I71" s="423" t="n">
        <v>1</v>
      </c>
      <c r="J71" s="422" t="n">
        <f aca="false">SUM(H71:I71)</f>
        <v>10</v>
      </c>
      <c r="K71" s="423" t="n">
        <v>9</v>
      </c>
      <c r="L71" s="423" t="n">
        <v>1</v>
      </c>
      <c r="M71" s="422" t="n">
        <f aca="false">SUM(K71:L71)</f>
        <v>10</v>
      </c>
      <c r="N71" s="423" t="n">
        <v>9</v>
      </c>
      <c r="O71" s="423" t="n">
        <v>1</v>
      </c>
      <c r="P71" s="273" t="n">
        <f aca="false">SUM(N71:O71)</f>
        <v>10</v>
      </c>
      <c r="Q71" s="274" t="n">
        <v>9</v>
      </c>
      <c r="R71" s="274" t="n">
        <v>1</v>
      </c>
      <c r="S71" s="273" t="n">
        <f aca="false">SUM(Q71:R71)</f>
        <v>10</v>
      </c>
      <c r="T71" s="274" t="n">
        <v>9</v>
      </c>
      <c r="U71" s="274" t="n">
        <v>1</v>
      </c>
      <c r="V71" s="275" t="n">
        <f aca="false">SUM(T71:U71)</f>
        <v>10</v>
      </c>
    </row>
    <row r="72" customFormat="false" ht="12.75" hidden="false" customHeight="false" outlineLevel="0" collapsed="false">
      <c r="A72" s="271" t="s">
        <v>250</v>
      </c>
      <c r="B72" s="276" t="n">
        <f aca="false">SUM(B70:B71)</f>
        <v>20</v>
      </c>
      <c r="C72" s="276" t="n">
        <f aca="false">SUM(C70:C71)</f>
        <v>2</v>
      </c>
      <c r="D72" s="276" t="n">
        <f aca="false">SUM(D70:D71)</f>
        <v>22</v>
      </c>
      <c r="E72" s="276" t="n">
        <f aca="false">SUM(E70:E71)</f>
        <v>20</v>
      </c>
      <c r="F72" s="276" t="n">
        <f aca="false">SUM(F70:F71)</f>
        <v>2</v>
      </c>
      <c r="G72" s="276" t="n">
        <f aca="false">SUM(G70:G71)</f>
        <v>22</v>
      </c>
      <c r="H72" s="276" t="n">
        <f aca="false">SUM(H70:H71)</f>
        <v>20</v>
      </c>
      <c r="I72" s="276" t="n">
        <f aca="false">SUM(I70:I71)</f>
        <v>2</v>
      </c>
      <c r="J72" s="276" t="n">
        <f aca="false">SUM(J70:J71)</f>
        <v>22</v>
      </c>
      <c r="K72" s="276" t="n">
        <f aca="false">SUM(K70:K71)</f>
        <v>20</v>
      </c>
      <c r="L72" s="276" t="n">
        <f aca="false">SUM(L70:L71)</f>
        <v>2</v>
      </c>
      <c r="M72" s="276" t="n">
        <f aca="false">SUM(M70:M71)</f>
        <v>22</v>
      </c>
      <c r="N72" s="276" t="n">
        <f aca="false">SUM(N70:N71)</f>
        <v>20</v>
      </c>
      <c r="O72" s="276" t="n">
        <f aca="false">SUM(O70:O71)</f>
        <v>2</v>
      </c>
      <c r="P72" s="276" t="n">
        <f aca="false">SUM(P70:P71)</f>
        <v>22</v>
      </c>
      <c r="Q72" s="276" t="n">
        <f aca="false">SUM(Q70:Q71)</f>
        <v>20</v>
      </c>
      <c r="R72" s="276" t="n">
        <f aca="false">SUM(R70:R71)</f>
        <v>2</v>
      </c>
      <c r="S72" s="276" t="n">
        <f aca="false">SUM(S70:S71)</f>
        <v>22</v>
      </c>
      <c r="T72" s="276" t="n">
        <f aca="false">SUM(T70:T71)</f>
        <v>20</v>
      </c>
      <c r="U72" s="276" t="n">
        <f aca="false">SUM(U70:U71)</f>
        <v>2</v>
      </c>
      <c r="V72" s="277" t="n">
        <f aca="false">SUM(V70:V71)</f>
        <v>22</v>
      </c>
    </row>
    <row r="73" customFormat="false" ht="25.5" hidden="false" customHeight="false" outlineLevel="0" collapsed="false">
      <c r="A73" s="271" t="s">
        <v>251</v>
      </c>
      <c r="B73" s="278" t="n">
        <f aca="false">IF(B70=0,"",B70/B72)</f>
        <v>0.55</v>
      </c>
      <c r="C73" s="278" t="n">
        <f aca="false">IF(C70=0,"",C70/C72)</f>
        <v>0.5</v>
      </c>
      <c r="D73" s="278" t="n">
        <f aca="false">IF(D70=0,"",D70/D72)</f>
        <v>0.545454545454545</v>
      </c>
      <c r="E73" s="278" t="n">
        <f aca="false">IF(E70=0,"",E70/E72)</f>
        <v>0.55</v>
      </c>
      <c r="F73" s="278" t="n">
        <f aca="false">IF(F70=0,"",F70/F72)</f>
        <v>0.5</v>
      </c>
      <c r="G73" s="278" t="n">
        <f aca="false">IF(G70=0,"",G70/G72)</f>
        <v>0.545454545454545</v>
      </c>
      <c r="H73" s="278" t="n">
        <f aca="false">IF(H70=0,"",H70/H72)</f>
        <v>0.55</v>
      </c>
      <c r="I73" s="278" t="n">
        <f aca="false">IF(I70=0,"",I70/I72)</f>
        <v>0.5</v>
      </c>
      <c r="J73" s="278" t="n">
        <f aca="false">IF(J70=0,"",J70/J72)</f>
        <v>0.545454545454545</v>
      </c>
      <c r="K73" s="278" t="n">
        <f aca="false">IF(K70=0,"",K70/K72)</f>
        <v>0.55</v>
      </c>
      <c r="L73" s="278" t="n">
        <f aca="false">IF(L70=0,"",L70/L72)</f>
        <v>0.5</v>
      </c>
      <c r="M73" s="278" t="n">
        <f aca="false">IF(M70=0,"",M70/M72)</f>
        <v>0.545454545454545</v>
      </c>
      <c r="N73" s="278" t="n">
        <f aca="false">IF(N70=0,"",N70/N72)</f>
        <v>0.55</v>
      </c>
      <c r="O73" s="278" t="n">
        <f aca="false">IF(O70=0,"",O70/O72)</f>
        <v>0.5</v>
      </c>
      <c r="P73" s="278" t="n">
        <f aca="false">IF(P70=0,"",P70/P72)</f>
        <v>0.545454545454545</v>
      </c>
      <c r="Q73" s="278" t="n">
        <f aca="false">IF(Q70=0,"",Q70/Q72)</f>
        <v>0.55</v>
      </c>
      <c r="R73" s="278" t="n">
        <f aca="false">IF(R70=0,"",R70/R72)</f>
        <v>0.5</v>
      </c>
      <c r="S73" s="278" t="n">
        <f aca="false">IF(S70=0,"",S70/S72)</f>
        <v>0.545454545454545</v>
      </c>
      <c r="T73" s="278" t="n">
        <f aca="false">IF(T70=0,"",T70/T72)</f>
        <v>0.55</v>
      </c>
      <c r="U73" s="278" t="n">
        <f aca="false">IF(U70=0,"",U70/U72)</f>
        <v>0.5</v>
      </c>
      <c r="V73" s="279" t="n">
        <f aca="false">IF(V70=0,"",V70/V72)</f>
        <v>0.545454545454545</v>
      </c>
    </row>
    <row r="74" s="428" customFormat="true" ht="12.75" hidden="false" customHeight="false" outlineLevel="0" collapsed="false">
      <c r="A74" s="424" t="s">
        <v>252</v>
      </c>
      <c r="B74" s="425" t="n">
        <v>0</v>
      </c>
      <c r="C74" s="425" t="n">
        <v>0</v>
      </c>
      <c r="D74" s="426"/>
      <c r="E74" s="426" t="n">
        <v>0</v>
      </c>
      <c r="F74" s="426"/>
      <c r="G74" s="426"/>
      <c r="H74" s="426" t="n">
        <v>1</v>
      </c>
      <c r="I74" s="426"/>
      <c r="J74" s="426"/>
      <c r="K74" s="426" t="n">
        <v>1</v>
      </c>
      <c r="L74" s="426"/>
      <c r="M74" s="426"/>
      <c r="N74" s="426" t="n">
        <v>1</v>
      </c>
      <c r="O74" s="426"/>
      <c r="P74" s="426"/>
      <c r="Q74" s="426" t="n">
        <v>1</v>
      </c>
      <c r="R74" s="426"/>
      <c r="S74" s="426"/>
      <c r="T74" s="426" t="n">
        <v>1</v>
      </c>
      <c r="U74" s="426"/>
      <c r="V74" s="427"/>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110" t="s">
        <v>71</v>
      </c>
      <c r="B79" s="429" t="n">
        <v>0</v>
      </c>
      <c r="C79" s="430" t="n">
        <v>0</v>
      </c>
      <c r="D79" s="431" t="n">
        <f aca="false">SUM(B79:C79)</f>
        <v>0</v>
      </c>
      <c r="E79" s="432" t="n">
        <v>0</v>
      </c>
      <c r="F79" s="430" t="n">
        <v>0</v>
      </c>
      <c r="G79" s="390" t="n">
        <f aca="false">SUM(E79:F79)</f>
        <v>0</v>
      </c>
      <c r="H79" s="433" t="n">
        <v>0</v>
      </c>
      <c r="I79" s="430" t="n">
        <v>0</v>
      </c>
      <c r="J79" s="431" t="n">
        <f aca="false">SUM(H79:I79)</f>
        <v>0</v>
      </c>
      <c r="K79" s="437" t="n">
        <v>0</v>
      </c>
      <c r="L79" s="294" t="n">
        <v>0</v>
      </c>
      <c r="M79" s="431" t="n">
        <f aca="false">SUM(K79:L79)</f>
        <v>0</v>
      </c>
      <c r="N79" s="437" t="n">
        <v>0</v>
      </c>
      <c r="O79" s="294" t="n">
        <v>0</v>
      </c>
      <c r="P79" s="431" t="n">
        <f aca="false">SUM(N79:O79)</f>
        <v>0</v>
      </c>
      <c r="Q79" s="437" t="n">
        <v>0</v>
      </c>
      <c r="R79" s="294" t="n">
        <v>0</v>
      </c>
      <c r="S79" s="289" t="n">
        <f aca="false">SUM(Q79:R79)</f>
        <v>0</v>
      </c>
      <c r="T79" s="437" t="n">
        <v>0</v>
      </c>
      <c r="U79" s="294" t="n">
        <v>0</v>
      </c>
      <c r="V79" s="291" t="n">
        <f aca="false">SUM(T79:U79)</f>
        <v>0</v>
      </c>
    </row>
    <row r="80" customFormat="false" ht="12.75" hidden="false" customHeight="false" outlineLevel="0" collapsed="false">
      <c r="A80" s="434" t="s">
        <v>72</v>
      </c>
      <c r="B80" s="435" t="n">
        <v>7</v>
      </c>
      <c r="C80" s="294" t="n">
        <v>0</v>
      </c>
      <c r="D80" s="295" t="n">
        <f aca="false">SUM(B80:C80)</f>
        <v>7</v>
      </c>
      <c r="E80" s="435" t="n">
        <v>7</v>
      </c>
      <c r="F80" s="294" t="n">
        <v>0</v>
      </c>
      <c r="G80" s="295" t="n">
        <f aca="false">SUM(E80:F80)</f>
        <v>7</v>
      </c>
      <c r="H80" s="436" t="n">
        <v>7</v>
      </c>
      <c r="I80" s="294" t="n">
        <v>0</v>
      </c>
      <c r="J80" s="295" t="n">
        <f aca="false">SUM(H80:I80)</f>
        <v>7</v>
      </c>
      <c r="K80" s="437" t="n">
        <v>5</v>
      </c>
      <c r="L80" s="294" t="n">
        <v>0</v>
      </c>
      <c r="M80" s="295" t="n">
        <f aca="false">SUM(K80:L80)</f>
        <v>5</v>
      </c>
      <c r="N80" s="437" t="n">
        <v>5</v>
      </c>
      <c r="O80" s="294" t="n">
        <v>0</v>
      </c>
      <c r="P80" s="295" t="n">
        <f aca="false">SUM(N80:O80)</f>
        <v>5</v>
      </c>
      <c r="Q80" s="437" t="n">
        <v>5</v>
      </c>
      <c r="R80" s="294" t="n">
        <v>0</v>
      </c>
      <c r="S80" s="295" t="n">
        <f aca="false">SUM(Q80:R80)</f>
        <v>5</v>
      </c>
      <c r="T80" s="437" t="n">
        <v>5</v>
      </c>
      <c r="U80" s="294" t="n">
        <v>0</v>
      </c>
      <c r="V80" s="297" t="n">
        <f aca="false">SUM(T80:U80)</f>
        <v>5</v>
      </c>
    </row>
    <row r="81" customFormat="false" ht="12.75" hidden="false" customHeight="false" outlineLevel="0" collapsed="false">
      <c r="A81" s="434" t="s">
        <v>73</v>
      </c>
      <c r="B81" s="437" t="n">
        <v>4</v>
      </c>
      <c r="C81" s="294" t="n">
        <v>1</v>
      </c>
      <c r="D81" s="295" t="n">
        <f aca="false">SUM(B81:C81)</f>
        <v>5</v>
      </c>
      <c r="E81" s="437" t="n">
        <v>4</v>
      </c>
      <c r="F81" s="294" t="n">
        <v>1</v>
      </c>
      <c r="G81" s="295" t="n">
        <f aca="false">SUM(E81:F81)</f>
        <v>5</v>
      </c>
      <c r="H81" s="436" t="n">
        <v>6</v>
      </c>
      <c r="I81" s="294" t="n">
        <v>1</v>
      </c>
      <c r="J81" s="295" t="n">
        <f aca="false">SUM(H81:I81)</f>
        <v>7</v>
      </c>
      <c r="K81" s="437" t="n">
        <v>6</v>
      </c>
      <c r="L81" s="294" t="n">
        <v>1</v>
      </c>
      <c r="M81" s="295" t="n">
        <f aca="false">SUM(K81:L81)</f>
        <v>7</v>
      </c>
      <c r="N81" s="437" t="n">
        <v>6</v>
      </c>
      <c r="O81" s="294" t="n">
        <v>1</v>
      </c>
      <c r="P81" s="295" t="n">
        <f aca="false">SUM(N81:O81)</f>
        <v>7</v>
      </c>
      <c r="Q81" s="437" t="n">
        <v>6</v>
      </c>
      <c r="R81" s="294" t="n">
        <v>1</v>
      </c>
      <c r="S81" s="295" t="n">
        <f aca="false">SUM(Q81:R81)</f>
        <v>7</v>
      </c>
      <c r="T81" s="437" t="n">
        <v>6</v>
      </c>
      <c r="U81" s="294" t="n">
        <v>1</v>
      </c>
      <c r="V81" s="297" t="n">
        <f aca="false">SUM(T81:U81)</f>
        <v>7</v>
      </c>
    </row>
    <row r="82" customFormat="false" ht="12.75" hidden="false" customHeight="false" outlineLevel="0" collapsed="false">
      <c r="A82" s="434" t="s">
        <v>253</v>
      </c>
      <c r="B82" s="437" t="n">
        <v>0</v>
      </c>
      <c r="C82" s="294" t="n">
        <v>0</v>
      </c>
      <c r="D82" s="295" t="n">
        <f aca="false">SUM(B82:C82)</f>
        <v>0</v>
      </c>
      <c r="E82" s="437" t="n">
        <v>0</v>
      </c>
      <c r="F82" s="294" t="n">
        <v>0</v>
      </c>
      <c r="G82" s="295" t="n">
        <f aca="false">SUM(E82:F82)</f>
        <v>0</v>
      </c>
      <c r="H82" s="437" t="n">
        <v>0</v>
      </c>
      <c r="I82" s="294" t="n">
        <v>0</v>
      </c>
      <c r="J82" s="295" t="n">
        <f aca="false">SUM(H82:I82)</f>
        <v>0</v>
      </c>
      <c r="K82" s="436" t="n">
        <v>1</v>
      </c>
      <c r="L82" s="294"/>
      <c r="M82" s="295" t="n">
        <f aca="false">SUM(K82:L82)</f>
        <v>1</v>
      </c>
      <c r="N82" s="437" t="n">
        <v>0</v>
      </c>
      <c r="O82" s="294" t="n">
        <v>0</v>
      </c>
      <c r="P82" s="295" t="n">
        <f aca="false">SUM(N82:O82)</f>
        <v>0</v>
      </c>
      <c r="Q82" s="296" t="n">
        <v>1</v>
      </c>
      <c r="R82" s="436" t="n">
        <v>0</v>
      </c>
      <c r="S82" s="295" t="n">
        <f aca="false">SUM(Q82:R82)</f>
        <v>1</v>
      </c>
      <c r="T82" s="296" t="n">
        <v>1</v>
      </c>
      <c r="U82" s="436"/>
      <c r="V82" s="297" t="n">
        <f aca="false">SUM(T82:U82)</f>
        <v>1</v>
      </c>
    </row>
    <row r="83" customFormat="false" ht="12.75" hidden="false" customHeight="false" outlineLevel="0" collapsed="false">
      <c r="A83" s="434" t="s">
        <v>254</v>
      </c>
      <c r="B83" s="437" t="n">
        <v>0</v>
      </c>
      <c r="C83" s="294" t="n">
        <v>0</v>
      </c>
      <c r="D83" s="295" t="n">
        <f aca="false">SUM(B83:C83)</f>
        <v>0</v>
      </c>
      <c r="E83" s="437" t="n">
        <v>0</v>
      </c>
      <c r="F83" s="294" t="n">
        <v>0</v>
      </c>
      <c r="G83" s="295" t="n">
        <f aca="false">SUM(E83:F83)</f>
        <v>0</v>
      </c>
      <c r="H83" s="437" t="n">
        <v>0</v>
      </c>
      <c r="I83" s="294" t="n">
        <v>0</v>
      </c>
      <c r="J83" s="295" t="n">
        <f aca="false">SUM(H83:I83)</f>
        <v>0</v>
      </c>
      <c r="K83" s="437" t="n">
        <v>0</v>
      </c>
      <c r="L83" s="294" t="n">
        <v>0</v>
      </c>
      <c r="M83" s="295" t="n">
        <f aca="false">SUM(K83:L83)</f>
        <v>0</v>
      </c>
      <c r="N83" s="437" t="n">
        <v>0</v>
      </c>
      <c r="O83" s="294" t="n">
        <v>0</v>
      </c>
      <c r="P83" s="295" t="n">
        <f aca="false">SUM(N83:O83)</f>
        <v>0</v>
      </c>
      <c r="Q83" s="437" t="n">
        <v>0</v>
      </c>
      <c r="R83" s="294" t="n">
        <v>0</v>
      </c>
      <c r="S83" s="295" t="n">
        <f aca="false">SUM(Q83:R83)</f>
        <v>0</v>
      </c>
      <c r="T83" s="437" t="n">
        <v>0</v>
      </c>
      <c r="U83" s="294" t="n">
        <v>0</v>
      </c>
      <c r="V83" s="297" t="n">
        <f aca="false">SUM(T83:U83)</f>
        <v>0</v>
      </c>
    </row>
    <row r="84" customFormat="false" ht="27" hidden="false" customHeight="true" outlineLevel="0" collapsed="false">
      <c r="A84" s="434" t="s">
        <v>75</v>
      </c>
      <c r="B84" s="437" t="n">
        <v>6</v>
      </c>
      <c r="C84" s="294" t="n">
        <v>0</v>
      </c>
      <c r="D84" s="295" t="n">
        <f aca="false">SUM(B84:C84)</f>
        <v>6</v>
      </c>
      <c r="E84" s="437" t="n">
        <v>6</v>
      </c>
      <c r="F84" s="294" t="n">
        <v>0</v>
      </c>
      <c r="G84" s="295" t="n">
        <f aca="false">SUM(E84:F84)</f>
        <v>6</v>
      </c>
      <c r="H84" s="436" t="n">
        <v>6</v>
      </c>
      <c r="I84" s="294" t="n">
        <v>0</v>
      </c>
      <c r="J84" s="295" t="n">
        <f aca="false">SUM(H84:I84)</f>
        <v>6</v>
      </c>
      <c r="K84" s="437" t="n">
        <v>0</v>
      </c>
      <c r="L84" s="294" t="n">
        <v>0</v>
      </c>
      <c r="M84" s="295" t="n">
        <f aca="false">SUM(K84:L84)</f>
        <v>0</v>
      </c>
      <c r="N84" s="437" t="n">
        <v>0</v>
      </c>
      <c r="O84" s="294" t="n">
        <v>0</v>
      </c>
      <c r="P84" s="295" t="n">
        <f aca="false">SUM(N84:O84)</f>
        <v>0</v>
      </c>
      <c r="Q84" s="437" t="n">
        <v>0</v>
      </c>
      <c r="R84" s="294" t="n">
        <v>0</v>
      </c>
      <c r="S84" s="295" t="n">
        <f aca="false">SUM(Q84:R84)</f>
        <v>0</v>
      </c>
      <c r="T84" s="437" t="n">
        <v>0</v>
      </c>
      <c r="U84" s="294" t="n">
        <v>0</v>
      </c>
      <c r="V84" s="297" t="n">
        <f aca="false">SUM(T84:U84)</f>
        <v>0</v>
      </c>
    </row>
    <row r="85" customFormat="false" ht="12.75" hidden="false" customHeight="false" outlineLevel="0" collapsed="false">
      <c r="A85" s="439" t="s">
        <v>76</v>
      </c>
      <c r="B85" s="437" t="n">
        <v>1</v>
      </c>
      <c r="C85" s="300" t="n">
        <v>0</v>
      </c>
      <c r="D85" s="301" t="n">
        <v>1</v>
      </c>
      <c r="E85" s="437" t="n">
        <v>1</v>
      </c>
      <c r="F85" s="300" t="n">
        <v>0</v>
      </c>
      <c r="G85" s="301" t="n">
        <f aca="false">SUM(E85:F85)</f>
        <v>1</v>
      </c>
      <c r="H85" s="302" t="n">
        <v>1</v>
      </c>
      <c r="I85" s="300" t="n">
        <v>0</v>
      </c>
      <c r="J85" s="301" t="n">
        <f aca="false">SUM(H85:I85)</f>
        <v>1</v>
      </c>
      <c r="K85" s="437" t="n">
        <v>0</v>
      </c>
      <c r="L85" s="294" t="n">
        <v>0</v>
      </c>
      <c r="M85" s="301" t="n">
        <f aca="false">SUM(K85:L85)</f>
        <v>0</v>
      </c>
      <c r="N85" s="437" t="n">
        <v>0</v>
      </c>
      <c r="O85" s="294" t="n">
        <v>0</v>
      </c>
      <c r="P85" s="301" t="n">
        <f aca="false">SUM(N85:O85)</f>
        <v>0</v>
      </c>
      <c r="Q85" s="437" t="n">
        <v>0</v>
      </c>
      <c r="R85" s="294" t="n">
        <v>0</v>
      </c>
      <c r="S85" s="301" t="n">
        <f aca="false">SUM(Q85:R85)</f>
        <v>0</v>
      </c>
      <c r="T85" s="437" t="n">
        <v>0</v>
      </c>
      <c r="U85" s="294" t="n">
        <v>0</v>
      </c>
      <c r="V85" s="303" t="n">
        <f aca="false">SUM(T85:U85)</f>
        <v>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63.6363636363636</v>
      </c>
      <c r="C91" s="309" t="str">
        <f aca="false">IF(C80=0,"",C80*100/$C$70)</f>
        <v/>
      </c>
      <c r="D91" s="309" t="n">
        <f aca="false">IF(D80=0,"",D80*100/$D$70)</f>
        <v>58.3333333333333</v>
      </c>
      <c r="E91" s="309" t="n">
        <f aca="false">IF(E80=0,"",E80*100/$E$70)</f>
        <v>63.6363636363636</v>
      </c>
      <c r="F91" s="309" t="str">
        <f aca="false">IF(F80=0,"",F80*100/$F$70)</f>
        <v/>
      </c>
      <c r="G91" s="309" t="n">
        <f aca="false">IF(G80=0,"",G80*100/$G$70)</f>
        <v>58.3333333333333</v>
      </c>
      <c r="H91" s="309" t="n">
        <f aca="false">IF(H80=0,"",H80*100/$H$70)</f>
        <v>63.6363636363636</v>
      </c>
      <c r="I91" s="309" t="str">
        <f aca="false">IF(I80=0,"",I80*100/$I$70)</f>
        <v/>
      </c>
      <c r="J91" s="309" t="n">
        <f aca="false">IF(J80=0,"",J80*100/$J$70)</f>
        <v>58.3333333333333</v>
      </c>
      <c r="K91" s="309" t="n">
        <f aca="false">IF(K80=0,"",K80*100/$K$70)</f>
        <v>45.4545454545455</v>
      </c>
      <c r="L91" s="309" t="str">
        <f aca="false">IF(L80=0,"",L80*100/$L$70)</f>
        <v/>
      </c>
      <c r="M91" s="309" t="n">
        <f aca="false">IF(M80=0,"",M80*100/$M$70)</f>
        <v>41.6666666666667</v>
      </c>
      <c r="N91" s="309" t="n">
        <f aca="false">IF(N80=0,"",N80*100/$N$70)</f>
        <v>45.4545454545455</v>
      </c>
      <c r="O91" s="309" t="str">
        <f aca="false">IF(O80=0,"",O80*100/$O$70)</f>
        <v/>
      </c>
      <c r="P91" s="309" t="n">
        <f aca="false">IF(P80=0,"",P80*100/$P$70)</f>
        <v>41.6666666666667</v>
      </c>
      <c r="Q91" s="309" t="n">
        <f aca="false">IF(Q80=0,"",Q80*100/$Q$70)</f>
        <v>45.4545454545455</v>
      </c>
      <c r="R91" s="309" t="str">
        <f aca="false">IF(R80=0,"",R80*100/$R$70)</f>
        <v/>
      </c>
      <c r="S91" s="309" t="n">
        <f aca="false">IF(S80=0,"",S80*100/$S$70)</f>
        <v>41.6666666666667</v>
      </c>
      <c r="T91" s="309" t="n">
        <f aca="false">IF(T80=0,"",T80*100/$T$70)</f>
        <v>45.4545454545455</v>
      </c>
      <c r="U91" s="309" t="str">
        <f aca="false">IF(U80=0,"",U80*100/$U$70)</f>
        <v/>
      </c>
      <c r="V91" s="310" t="n">
        <f aca="false">IF(V80=0,"",V80*100/$V$70)</f>
        <v>41.6666666666667</v>
      </c>
    </row>
    <row r="92" customFormat="false" ht="12.75" hidden="false" customHeight="false" outlineLevel="0" collapsed="false">
      <c r="A92" s="292" t="s">
        <v>73</v>
      </c>
      <c r="B92" s="309"/>
      <c r="C92" s="309"/>
      <c r="D92" s="309" t="n">
        <f aca="false">IF(D81=0,"",D81*100/$D$70)</f>
        <v>41.6666666666667</v>
      </c>
      <c r="E92" s="309" t="n">
        <f aca="false">IF(E81=0,"",E81*100/$E$70)</f>
        <v>36.3636363636364</v>
      </c>
      <c r="F92" s="309" t="n">
        <f aca="false">IF(F81=0,"",F81*100/$F$70)</f>
        <v>100</v>
      </c>
      <c r="G92" s="309" t="n">
        <f aca="false">IF(G81=0,"",G81*100/$G$70)</f>
        <v>41.6666666666667</v>
      </c>
      <c r="H92" s="309" t="n">
        <f aca="false">IF(H81=0,"",H81*100/$H$70)</f>
        <v>54.5454545454546</v>
      </c>
      <c r="I92" s="309" t="n">
        <f aca="false">IF(I81=0,"",I81*100/$I$70)</f>
        <v>100</v>
      </c>
      <c r="J92" s="309" t="n">
        <f aca="false">IF(J81=0,"",J81*100/$J$70)</f>
        <v>58.3333333333333</v>
      </c>
      <c r="K92" s="309" t="n">
        <f aca="false">IF(K81=0,"",K81*100/$K$70)</f>
        <v>54.5454545454546</v>
      </c>
      <c r="L92" s="309" t="n">
        <f aca="false">IF(L81=0,"",L81*100/$L$70)</f>
        <v>100</v>
      </c>
      <c r="M92" s="309" t="n">
        <f aca="false">IF(M81=0,"",M81*100/$M$70)</f>
        <v>58.3333333333333</v>
      </c>
      <c r="N92" s="309" t="n">
        <f aca="false">IF(N81=0,"",N81*100/$N$70)</f>
        <v>54.5454545454546</v>
      </c>
      <c r="O92" s="309" t="n">
        <f aca="false">IF(O81=0,"",O81*100/$O$70)</f>
        <v>100</v>
      </c>
      <c r="P92" s="309" t="n">
        <f aca="false">IF(P81=0,"",P81*100/$P$70)</f>
        <v>58.3333333333333</v>
      </c>
      <c r="Q92" s="309" t="n">
        <f aca="false">IF(Q81=0,"",Q81*100/$Q$70)</f>
        <v>54.5454545454546</v>
      </c>
      <c r="R92" s="309" t="n">
        <f aca="false">IF(R81=0,"",R81*100/$R$70)</f>
        <v>100</v>
      </c>
      <c r="S92" s="309" t="n">
        <f aca="false">IF(S81=0,"",S81*100/$S$70)</f>
        <v>58.3333333333333</v>
      </c>
      <c r="T92" s="309" t="n">
        <f aca="false">IF(T81=0,"",T81*100/$T$70)</f>
        <v>54.5454545454546</v>
      </c>
      <c r="U92" s="309" t="n">
        <f aca="false">IF(U81=0,"",U81*100/$U$70)</f>
        <v>100</v>
      </c>
      <c r="V92" s="310" t="n">
        <f aca="false">IF(V81=0,"",V81*100/$V$70)</f>
        <v>58.3333333333333</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n">
        <f aca="false">IF(K82=0,"",K82*100/$K$70)</f>
        <v>9.09090909090909</v>
      </c>
      <c r="L93" s="309" t="str">
        <f aca="false">IF(L82=0,"",L82*100/$L$70)</f>
        <v/>
      </c>
      <c r="M93" s="309" t="n">
        <f aca="false">IF(M82=0,"",M82*100/$M$70)</f>
        <v>8.33333333333333</v>
      </c>
      <c r="N93" s="309" t="str">
        <f aca="false">IF(N82=0,"",N82*100/$N$70)</f>
        <v/>
      </c>
      <c r="O93" s="309" t="str">
        <f aca="false">IF(O82=0,"",O82*100/$O$70)</f>
        <v/>
      </c>
      <c r="P93" s="309" t="str">
        <f aca="false">IF(P82=0,"",P82*100/$P$70)</f>
        <v/>
      </c>
      <c r="Q93" s="309" t="n">
        <f aca="false">IF(Q82=0,"",Q82*100/$Q$70)</f>
        <v>9.09090909090909</v>
      </c>
      <c r="R93" s="309" t="str">
        <f aca="false">IF(R82=0,"",R82*100/$R$70)</f>
        <v/>
      </c>
      <c r="S93" s="309" t="n">
        <f aca="false">IF(S82=0,"",S82*100/$S$70)</f>
        <v>8.33333333333333</v>
      </c>
      <c r="T93" s="309" t="n">
        <f aca="false">IF(T82=0,"",T82*100/$T$70)</f>
        <v>9.09090909090909</v>
      </c>
      <c r="U93" s="309" t="str">
        <f aca="false">IF(U82=0,"",U82*100/$U$70)</f>
        <v/>
      </c>
      <c r="V93" s="310" t="n">
        <f aca="false">IF(V82=0,"",V82*100/$V$70)</f>
        <v>8.33333333333333</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54.5454545454546</v>
      </c>
      <c r="C95" s="309" t="str">
        <f aca="false">IF(C84=0,"",C84*100/$C$70)</f>
        <v/>
      </c>
      <c r="D95" s="309" t="n">
        <f aca="false">IF(D84=0,"",D84*100/$D$70)</f>
        <v>50</v>
      </c>
      <c r="E95" s="309" t="n">
        <f aca="false">IF(E84=0,"",E84*100/$E$70)</f>
        <v>54.5454545454546</v>
      </c>
      <c r="F95" s="309" t="str">
        <f aca="false">IF(F84=0,"",F84*100/$F$70)</f>
        <v/>
      </c>
      <c r="G95" s="309" t="n">
        <f aca="false">IF(G84=0,"",G84*100/$G$70)</f>
        <v>50</v>
      </c>
      <c r="H95" s="309" t="n">
        <f aca="false">IF(H84=0,"",H84*100/$H$70)</f>
        <v>54.5454545454546</v>
      </c>
      <c r="I95" s="309" t="str">
        <f aca="false">IF(I84=0,"",I84*100/$I$70)</f>
        <v/>
      </c>
      <c r="J95" s="309" t="n">
        <f aca="false">IF(J84=0,"",J84*100/$J$70)</f>
        <v>50</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298" t="s">
        <v>76</v>
      </c>
      <c r="B96" s="311" t="n">
        <f aca="false">IF(B85=0,"",B85*100/$B$70)</f>
        <v>9.09090909090909</v>
      </c>
      <c r="C96" s="311" t="str">
        <f aca="false">IF(C85=0,"",C85*100/$C$70)</f>
        <v/>
      </c>
      <c r="D96" s="311" t="n">
        <f aca="false">IF(D85=0,"",D85*100/$D$70)</f>
        <v>8.33333333333333</v>
      </c>
      <c r="E96" s="311" t="n">
        <f aca="false">IF(E85=0,"",E85*100/$E$70)</f>
        <v>9.09090909090909</v>
      </c>
      <c r="F96" s="311" t="str">
        <f aca="false">IF(F85=0,"",F85*100/$F$70)</f>
        <v/>
      </c>
      <c r="G96" s="311" t="n">
        <f aca="false">IF(G85=0,"",G85*100/$G$70)</f>
        <v>8.33333333333333</v>
      </c>
      <c r="H96" s="311" t="n">
        <f aca="false">IF(H85=0,"",H85*100/$H$70)</f>
        <v>9.09090909090909</v>
      </c>
      <c r="I96" s="311" t="str">
        <f aca="false">IF(I85=0,"",I85*100/$I$70)</f>
        <v/>
      </c>
      <c r="J96" s="311" t="n">
        <f aca="false">IF(J85=0,"",J85*100/$J$70)</f>
        <v>8.33333333333333</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3.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440" t="n">
        <v>21</v>
      </c>
      <c r="C103" s="492" t="n">
        <f aca="false">IF(B103=0,"",B103*100/$B$64)</f>
        <v>12.4260355029586</v>
      </c>
      <c r="D103" s="441" t="n">
        <v>35</v>
      </c>
      <c r="E103" s="492" t="n">
        <f aca="false">IF(D103=0,"",D103*100/$C$64)</f>
        <v>20.4678362573099</v>
      </c>
      <c r="F103" s="441" t="n">
        <v>28</v>
      </c>
      <c r="G103" s="492" t="n">
        <f aca="false">IF(F103=0,"",F103*100/$D$64)</f>
        <v>15.9090909090909</v>
      </c>
      <c r="H103" s="441" t="n">
        <v>28</v>
      </c>
      <c r="I103" s="315" t="n">
        <f aca="false">IF(H103=0,"",H103*100/$E$64)</f>
        <v>15.5555555555556</v>
      </c>
      <c r="J103" s="441" t="n">
        <v>28</v>
      </c>
      <c r="K103" s="315" t="n">
        <f aca="false">IF(J103=0,"",J103*100/$F$64)</f>
        <v>15.1351351351351</v>
      </c>
      <c r="L103" s="441" t="n">
        <v>28</v>
      </c>
      <c r="M103" s="315" t="n">
        <f aca="false">IF(L103=0,"",L103/$G$64)</f>
        <v>0.147368421052632</v>
      </c>
      <c r="N103" s="442" t="n">
        <v>28</v>
      </c>
      <c r="O103" s="318" t="n">
        <f aca="false">IF(N103=0,"",N103*100/$H$64)</f>
        <v>14.3589743589744</v>
      </c>
    </row>
    <row r="104" customFormat="false" ht="27.75" hidden="false" customHeight="true" outlineLevel="0" collapsed="false">
      <c r="A104" s="86" t="s">
        <v>257</v>
      </c>
      <c r="B104" s="441" t="n">
        <v>0</v>
      </c>
      <c r="C104" s="493" t="n">
        <v>0</v>
      </c>
      <c r="D104" s="441" t="n">
        <v>0</v>
      </c>
      <c r="E104" s="493" t="n">
        <v>0</v>
      </c>
      <c r="F104" s="441" t="n">
        <v>0</v>
      </c>
      <c r="G104" s="493" t="n">
        <v>0</v>
      </c>
      <c r="H104" s="441" t="n">
        <v>0</v>
      </c>
      <c r="I104" s="493" t="n">
        <v>0</v>
      </c>
      <c r="J104" s="441" t="n">
        <v>0</v>
      </c>
      <c r="K104" s="493" t="n">
        <v>0</v>
      </c>
      <c r="L104" s="441" t="n">
        <v>0</v>
      </c>
      <c r="M104" s="493" t="n">
        <v>0</v>
      </c>
      <c r="N104" s="441" t="n">
        <v>0</v>
      </c>
      <c r="O104" s="493" t="n">
        <v>0</v>
      </c>
    </row>
    <row r="105" customFormat="false" ht="27.75" hidden="false" customHeight="true" outlineLevel="0" collapsed="false">
      <c r="A105" s="86" t="s">
        <v>258</v>
      </c>
      <c r="B105" s="443" t="n">
        <v>0</v>
      </c>
      <c r="C105" s="493" t="n">
        <v>0</v>
      </c>
      <c r="D105" s="441" t="n">
        <v>0</v>
      </c>
      <c r="E105" s="493" t="n">
        <v>0</v>
      </c>
      <c r="F105" s="441" t="n">
        <v>0</v>
      </c>
      <c r="G105" s="493" t="n">
        <v>0</v>
      </c>
      <c r="H105" s="441" t="n">
        <v>0</v>
      </c>
      <c r="I105" s="493" t="n">
        <v>0</v>
      </c>
      <c r="J105" s="441" t="n">
        <v>0</v>
      </c>
      <c r="K105" s="493" t="n">
        <v>0</v>
      </c>
      <c r="L105" s="441" t="n">
        <v>0</v>
      </c>
      <c r="M105" s="493" t="n">
        <v>0</v>
      </c>
      <c r="N105" s="441" t="n">
        <v>0</v>
      </c>
      <c r="O105" s="493" t="n">
        <v>0</v>
      </c>
    </row>
    <row r="106" customFormat="false" ht="27.75" hidden="false" customHeight="true" outlineLevel="0" collapsed="false">
      <c r="A106" s="86" t="s">
        <v>259</v>
      </c>
      <c r="B106" s="441" t="n">
        <v>0</v>
      </c>
      <c r="C106" s="493" t="n">
        <v>0</v>
      </c>
      <c r="D106" s="441" t="n">
        <v>0</v>
      </c>
      <c r="E106" s="493" t="n">
        <v>0</v>
      </c>
      <c r="F106" s="441" t="n">
        <v>0</v>
      </c>
      <c r="G106" s="493" t="n">
        <v>0</v>
      </c>
      <c r="H106" s="441" t="n">
        <v>0</v>
      </c>
      <c r="I106" s="493" t="n">
        <v>0</v>
      </c>
      <c r="J106" s="441" t="n">
        <v>0</v>
      </c>
      <c r="K106" s="493" t="n">
        <v>0</v>
      </c>
      <c r="L106" s="441" t="n">
        <v>0</v>
      </c>
      <c r="M106" s="493" t="n">
        <v>0</v>
      </c>
      <c r="N106" s="441" t="n">
        <v>0</v>
      </c>
      <c r="O106" s="493" t="n">
        <v>0</v>
      </c>
    </row>
    <row r="107" customFormat="false" ht="12.75" hidden="false" customHeight="false" outlineLevel="0" collapsed="false">
      <c r="A107" s="86" t="s">
        <v>107</v>
      </c>
      <c r="B107" s="494"/>
      <c r="C107" s="493"/>
      <c r="D107" s="494"/>
      <c r="E107" s="493" t="str">
        <f aca="false">IF(D107=0,"",D107*100/$C$64)</f>
        <v/>
      </c>
      <c r="F107" s="494"/>
      <c r="G107" s="493" t="str">
        <f aca="false">IF(F107=0,"",F107*100/$D$64)</f>
        <v/>
      </c>
      <c r="H107" s="200"/>
      <c r="I107" s="319" t="str">
        <f aca="false">IF(H107=0,"",H107*100/$E$64)</f>
        <v/>
      </c>
      <c r="J107" s="200"/>
      <c r="K107" s="319" t="str">
        <f aca="false">IF(J107=0,"",J107*100/$F$64)</f>
        <v/>
      </c>
      <c r="L107" s="200"/>
      <c r="M107" s="319" t="str">
        <f aca="false">IF(L107=0,"",L107/$G$64)</f>
        <v/>
      </c>
      <c r="N107" s="200"/>
      <c r="O107" s="321" t="str">
        <f aca="false">IF(N107=0,"",N107*100/$H$64)</f>
        <v/>
      </c>
    </row>
    <row r="108" customFormat="false" ht="25.5" hidden="false" customHeight="true" outlineLevel="0" collapsed="false">
      <c r="A108" s="434" t="s">
        <v>260</v>
      </c>
      <c r="B108" s="441" t="n">
        <v>24</v>
      </c>
      <c r="C108" s="493" t="n">
        <f aca="false">IF(B108=0,"",B108*100/$B$64)</f>
        <v>14.2011834319527</v>
      </c>
      <c r="D108" s="441" t="n">
        <v>38</v>
      </c>
      <c r="E108" s="493" t="n">
        <f aca="false">IF(D108=0,"",D108*100/$C$64)</f>
        <v>22.2222222222222</v>
      </c>
      <c r="F108" s="441" t="n">
        <v>40</v>
      </c>
      <c r="G108" s="493" t="n">
        <f aca="false">IF(F108=0,"",F108*100/$D$64)</f>
        <v>22.7272727272727</v>
      </c>
      <c r="H108" s="441" t="n">
        <v>40</v>
      </c>
      <c r="I108" s="319" t="n">
        <f aca="false">IF(H108=0,"",H108*100/$E$64)</f>
        <v>22.2222222222222</v>
      </c>
      <c r="J108" s="441" t="n">
        <v>40</v>
      </c>
      <c r="K108" s="319" t="n">
        <f aca="false">IF(J108=0,"",J108*100/$F$64)</f>
        <v>21.6216216216216</v>
      </c>
      <c r="L108" s="441" t="n">
        <v>40</v>
      </c>
      <c r="M108" s="319" t="n">
        <f aca="false">IF(L108=0,"",L108/$G$64)</f>
        <v>0.210526315789474</v>
      </c>
      <c r="N108" s="441" t="n">
        <v>40</v>
      </c>
      <c r="O108" s="321" t="n">
        <f aca="false">IF(N108=0,"",N108*100/$H$64)</f>
        <v>20.5128205128205</v>
      </c>
    </row>
    <row r="109" customFormat="false" ht="30.75" hidden="false" customHeight="true" outlineLevel="0" collapsed="false">
      <c r="A109" s="434" t="s">
        <v>261</v>
      </c>
      <c r="B109" s="446" t="n">
        <v>24</v>
      </c>
      <c r="C109" s="444" t="n">
        <f aca="false">IF(B109=0,"",B109*100/$B$64)</f>
        <v>14.2011834319527</v>
      </c>
      <c r="D109" s="444" t="n">
        <v>48</v>
      </c>
      <c r="E109" s="444" t="n">
        <f aca="false">IF(D109=0,"",D109*100/$C$64)</f>
        <v>28.0701754385965</v>
      </c>
      <c r="F109" s="446" t="n">
        <v>15</v>
      </c>
      <c r="G109" s="447" t="n">
        <v>13</v>
      </c>
      <c r="H109" s="446" t="s">
        <v>364</v>
      </c>
      <c r="I109" s="446" t="s">
        <v>364</v>
      </c>
      <c r="J109" s="446" t="s">
        <v>364</v>
      </c>
      <c r="K109" s="446" t="s">
        <v>364</v>
      </c>
      <c r="L109" s="446" t="s">
        <v>364</v>
      </c>
      <c r="M109" s="446" t="s">
        <v>364</v>
      </c>
      <c r="N109" s="446" t="s">
        <v>364</v>
      </c>
      <c r="O109" s="446" t="s">
        <v>364</v>
      </c>
      <c r="P109" s="167"/>
      <c r="Q109" s="168"/>
      <c r="R109" s="168"/>
      <c r="S109" s="168"/>
      <c r="T109" s="168"/>
    </row>
    <row r="110" customFormat="false" ht="33.75" hidden="false" customHeight="true" outlineLevel="0" collapsed="false">
      <c r="A110" s="434" t="s">
        <v>262</v>
      </c>
      <c r="B110" s="446" t="n">
        <v>117</v>
      </c>
      <c r="C110" s="444" t="n">
        <v>69</v>
      </c>
      <c r="D110" s="444" t="n">
        <v>117</v>
      </c>
      <c r="E110" s="444" t="n">
        <v>69</v>
      </c>
      <c r="F110" s="446" t="n">
        <v>120</v>
      </c>
      <c r="G110" s="447" t="n">
        <v>69</v>
      </c>
      <c r="H110" s="446" t="s">
        <v>364</v>
      </c>
      <c r="I110" s="446" t="s">
        <v>364</v>
      </c>
      <c r="J110" s="446" t="s">
        <v>364</v>
      </c>
      <c r="K110" s="446" t="s">
        <v>364</v>
      </c>
      <c r="L110" s="446" t="s">
        <v>364</v>
      </c>
      <c r="M110" s="446" t="s">
        <v>364</v>
      </c>
      <c r="N110" s="446" t="s">
        <v>364</v>
      </c>
      <c r="O110" s="446" t="s">
        <v>364</v>
      </c>
      <c r="P110" s="168"/>
      <c r="Q110" s="168"/>
      <c r="R110" s="168"/>
      <c r="S110" s="168"/>
      <c r="T110" s="168"/>
    </row>
    <row r="111" customFormat="false" ht="25.5" hidden="false" customHeight="false" outlineLevel="0" collapsed="false">
      <c r="A111" s="434" t="s">
        <v>263</v>
      </c>
      <c r="B111" s="495" t="s">
        <v>364</v>
      </c>
      <c r="C111" s="495" t="s">
        <v>364</v>
      </c>
      <c r="D111" s="495" t="s">
        <v>364</v>
      </c>
      <c r="E111" s="495" t="s">
        <v>364</v>
      </c>
      <c r="F111" s="495" t="s">
        <v>364</v>
      </c>
      <c r="G111" s="495" t="s">
        <v>364</v>
      </c>
      <c r="H111" s="446" t="s">
        <v>364</v>
      </c>
      <c r="I111" s="446" t="s">
        <v>364</v>
      </c>
      <c r="J111" s="446" t="s">
        <v>364</v>
      </c>
      <c r="K111" s="446" t="s">
        <v>364</v>
      </c>
      <c r="L111" s="446" t="s">
        <v>364</v>
      </c>
      <c r="M111" s="446" t="s">
        <v>364</v>
      </c>
      <c r="N111" s="446" t="s">
        <v>364</v>
      </c>
      <c r="O111" s="446" t="s">
        <v>364</v>
      </c>
    </row>
    <row r="112" customFormat="false" ht="38.25" hidden="false" customHeight="false" outlineLevel="0" collapsed="false">
      <c r="A112" s="439" t="s">
        <v>264</v>
      </c>
      <c r="B112" s="326" t="n">
        <v>2</v>
      </c>
      <c r="C112" s="326"/>
      <c r="D112" s="326" t="n">
        <v>2</v>
      </c>
      <c r="E112" s="326"/>
      <c r="F112" s="326" t="n">
        <v>2</v>
      </c>
      <c r="G112" s="326"/>
      <c r="H112" s="326"/>
      <c r="I112" s="326"/>
      <c r="J112" s="326"/>
      <c r="K112" s="326"/>
      <c r="L112" s="326"/>
      <c r="M112" s="326"/>
      <c r="N112" s="326"/>
      <c r="O112" s="326"/>
    </row>
    <row r="113" customFormat="false" ht="12.75" hidden="false" customHeight="false" outlineLevel="0" collapsed="false">
      <c r="A113" s="106" t="s">
        <v>61</v>
      </c>
    </row>
    <row r="114" customFormat="false" ht="27" hidden="false" customHeight="true" outlineLevel="0" collapsed="false">
      <c r="A114" s="173" t="s">
        <v>3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3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169</v>
      </c>
      <c r="C121" s="336" t="n">
        <v>91</v>
      </c>
      <c r="D121" s="223" t="n">
        <f aca="false">IF(C121=0,"",C121*100/B121)</f>
        <v>53.8461538461539</v>
      </c>
      <c r="E121" s="337" t="n">
        <v>171</v>
      </c>
      <c r="F121" s="337" t="n">
        <v>114</v>
      </c>
      <c r="G121" s="338" t="n">
        <f aca="false">IF(F121=0,"",F121*100/E121)</f>
        <v>66.6666666666667</v>
      </c>
      <c r="H121" s="337" t="n">
        <v>176</v>
      </c>
      <c r="I121" s="337" t="n">
        <v>116</v>
      </c>
      <c r="J121" s="338" t="n">
        <f aca="false">IF(I121=0,"",I121*100/H121)</f>
        <v>65.9090909090909</v>
      </c>
      <c r="K121" s="337" t="n">
        <v>180</v>
      </c>
      <c r="L121" s="337" t="n">
        <v>120</v>
      </c>
      <c r="M121" s="338" t="n">
        <f aca="false">IF(L121=0,"",L121*100/K121)</f>
        <v>66.6666666666667</v>
      </c>
      <c r="N121" s="337" t="n">
        <v>185</v>
      </c>
      <c r="O121" s="337" t="n">
        <v>122</v>
      </c>
      <c r="P121" s="338" t="n">
        <f aca="false">IF(O121=0,"",O121*100/N121)</f>
        <v>65.945945945946</v>
      </c>
      <c r="Q121" s="337" t="n">
        <v>190</v>
      </c>
      <c r="R121" s="337" t="n">
        <v>124</v>
      </c>
      <c r="S121" s="338" t="n">
        <f aca="false">IF(R121=0,"",R121*100/Q121)</f>
        <v>65.2631578947368</v>
      </c>
      <c r="T121" s="337" t="n">
        <v>195</v>
      </c>
      <c r="U121" s="339" t="n">
        <v>126</v>
      </c>
      <c r="V121" s="340" t="n">
        <f aca="false">IF(U121=0,"",U121*100/T121)</f>
        <v>64.6153846153846</v>
      </c>
      <c r="W121" s="192"/>
      <c r="X121" s="189"/>
      <c r="Y121" s="189"/>
      <c r="Z121" s="189"/>
      <c r="AA121" s="189"/>
      <c r="AB121" s="189"/>
      <c r="AC121" s="189"/>
    </row>
    <row r="122" customFormat="false" ht="50.25" hidden="false" customHeight="true" outlineLevel="0" collapsed="false">
      <c r="A122" s="116" t="s">
        <v>268</v>
      </c>
      <c r="B122" s="341" t="n">
        <v>90</v>
      </c>
      <c r="C122" s="341" t="n">
        <v>18</v>
      </c>
      <c r="D122" s="342" t="n">
        <f aca="false">IF(C122=0,"",C122*100/B122)</f>
        <v>20</v>
      </c>
      <c r="E122" s="343" t="n">
        <v>112</v>
      </c>
      <c r="F122" s="343" t="n">
        <v>23</v>
      </c>
      <c r="G122" s="342" t="n">
        <f aca="false">IF(F122=0,"",F122*100/E122)</f>
        <v>20.5357142857143</v>
      </c>
      <c r="H122" s="343"/>
      <c r="I122" s="343"/>
      <c r="J122" s="342" t="str">
        <f aca="false">IF(I122=0,"",I122*100/H122)</f>
        <v/>
      </c>
      <c r="K122" s="343"/>
      <c r="L122" s="343"/>
      <c r="M122" s="342" t="str">
        <f aca="false">IF(L122=0,"",L122*100/K122)</f>
        <v/>
      </c>
      <c r="N122" s="343"/>
      <c r="O122" s="343"/>
      <c r="P122" s="342" t="str">
        <f aca="false">IF(O122=0,"",O122*100/N122)</f>
        <v/>
      </c>
      <c r="Q122" s="343"/>
      <c r="R122" s="343"/>
      <c r="S122" s="342" t="str">
        <f aca="false">IF(R122=0,"",R122*100/Q122)</f>
        <v/>
      </c>
      <c r="T122" s="343"/>
      <c r="U122" s="344"/>
      <c r="V122" s="345" t="str">
        <f aca="false">IF(U122=0,"",U122*100/T122)</f>
        <v/>
      </c>
      <c r="W122" s="192"/>
      <c r="X122" s="189"/>
      <c r="Y122" s="189"/>
      <c r="Z122" s="189"/>
      <c r="AA122" s="189"/>
      <c r="AB122" s="189"/>
      <c r="AC122" s="189"/>
    </row>
    <row r="123" customFormat="false" ht="42.75" hidden="false" customHeight="true" outlineLevel="0" collapsed="false">
      <c r="A123" s="116" t="s">
        <v>269</v>
      </c>
      <c r="B123" s="200" t="n">
        <f aca="false">IF(C121=0,"",C121)</f>
        <v>91</v>
      </c>
      <c r="C123" s="341"/>
      <c r="D123" s="342" t="str">
        <f aca="false">IF(C123=0,"",C123*100/B123)</f>
        <v/>
      </c>
      <c r="E123" s="342" t="n">
        <f aca="false">IF(F121=0,"",F121)</f>
        <v>114</v>
      </c>
      <c r="F123" s="343"/>
      <c r="G123" s="342" t="str">
        <f aca="false">IF(F123=0,"",F123*100/E123)</f>
        <v/>
      </c>
      <c r="H123" s="342" t="n">
        <f aca="false">IF(I121=0,"",I121)</f>
        <v>116</v>
      </c>
      <c r="I123" s="343"/>
      <c r="J123" s="342" t="str">
        <f aca="false">IF(I123=0,"",I123*100/H123)</f>
        <v/>
      </c>
      <c r="K123" s="342" t="n">
        <f aca="false">IF(L121=0,"",L121)</f>
        <v>120</v>
      </c>
      <c r="L123" s="343"/>
      <c r="M123" s="342" t="str">
        <f aca="false">IF(L123=0,"",L123*100/K123)</f>
        <v/>
      </c>
      <c r="N123" s="342" t="n">
        <f aca="false">IF(O121=0,"",O121)</f>
        <v>122</v>
      </c>
      <c r="O123" s="343"/>
      <c r="P123" s="342" t="str">
        <f aca="false">IF(O123=0,"",O123*100/N123)</f>
        <v/>
      </c>
      <c r="Q123" s="342" t="n">
        <f aca="false">IF(R121=0,"",R121)</f>
        <v>124</v>
      </c>
      <c r="R123" s="343"/>
      <c r="S123" s="342" t="str">
        <f aca="false">IF(R123=0,"",R123*100/Q123)</f>
        <v/>
      </c>
      <c r="T123" s="342" t="n">
        <f aca="false">IF(U121=0,"",U121)</f>
        <v>126</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18</v>
      </c>
      <c r="C124" s="341"/>
      <c r="D124" s="342" t="str">
        <f aca="false">IF(C124=0,"",C124*100/B124)</f>
        <v/>
      </c>
      <c r="E124" s="342" t="n">
        <f aca="false">IF(F122=0,"",F122)</f>
        <v>23</v>
      </c>
      <c r="F124" s="343"/>
      <c r="G124" s="342" t="str">
        <f aca="false">IF(F124=0,"",F124*100/E124)</f>
        <v/>
      </c>
      <c r="H124" s="342" t="str">
        <f aca="false">IF(I122=0,"",I122)</f>
        <v/>
      </c>
      <c r="I124" s="343"/>
      <c r="J124" s="342" t="str">
        <f aca="false">IF(I124=0,"",I124*100/H124)</f>
        <v/>
      </c>
      <c r="K124" s="342" t="str">
        <f aca="false">IF(L122=0,"",L122)</f>
        <v/>
      </c>
      <c r="L124" s="343"/>
      <c r="M124" s="342" t="str">
        <f aca="false">IF(L124=0,"",L124*100/K124)</f>
        <v/>
      </c>
      <c r="N124" s="342" t="str">
        <f aca="false">IF(O122=0,"",O122)</f>
        <v/>
      </c>
      <c r="O124" s="343"/>
      <c r="P124" s="342" t="str">
        <f aca="false">IF(O124=0,"",O124*100/N124)</f>
        <v/>
      </c>
      <c r="Q124" s="342" t="str">
        <f aca="false">IF(R122=0,"",R122)</f>
        <v/>
      </c>
      <c r="R124" s="343"/>
      <c r="S124" s="342" t="str">
        <f aca="false">IF(R124=0,"",R124*100/Q124)</f>
        <v/>
      </c>
      <c r="T124" s="342" t="str">
        <f aca="false">IF(U122=0,"",U122)</f>
        <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F109:F110 B121:C122 E121:F127 H121:I127 K121:L127 N121:O127 Q121:R127 T121:U127 C123:C124 B124 B125:C127"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H109:O111" type="none">
      <formula1>0</formula1>
      <formula2>0</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0 D109:D110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1:G1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B6" colorId="64" zoomScale="100" zoomScaleNormal="100" zoomScalePageLayoutView="100" workbookViewId="0">
      <selection pane="topLeft" activeCell="E21" activeCellId="0" sqref="E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4" t="s">
        <v>193</v>
      </c>
      <c r="B6" s="224"/>
      <c r="C6" s="224"/>
      <c r="D6" s="224"/>
      <c r="E6" s="353" t="s">
        <v>367</v>
      </c>
      <c r="F6" s="353"/>
      <c r="G6" s="353"/>
      <c r="H6" s="353"/>
      <c r="I6" s="353"/>
      <c r="J6" s="353"/>
      <c r="K6" s="353"/>
      <c r="L6" s="353"/>
      <c r="M6" s="353"/>
      <c r="O6" s="489"/>
    </row>
    <row r="7" customFormat="false" ht="14.25" hidden="false" customHeight="true" outlineLevel="0" collapsed="false">
      <c r="A7" s="226" t="s">
        <v>195</v>
      </c>
      <c r="B7" s="226"/>
      <c r="C7" s="226"/>
      <c r="D7" s="226"/>
      <c r="E7" s="228" t="s">
        <v>368</v>
      </c>
      <c r="F7" s="228"/>
      <c r="G7" s="228"/>
      <c r="H7" s="228"/>
      <c r="I7" s="228"/>
      <c r="J7" s="228"/>
      <c r="K7" s="228"/>
      <c r="L7" s="228"/>
      <c r="M7" s="228"/>
    </row>
    <row r="8" customFormat="false" ht="14.25" hidden="false" customHeight="false" outlineLevel="0" collapsed="false">
      <c r="A8" s="226" t="s">
        <v>197</v>
      </c>
      <c r="B8" s="226"/>
      <c r="C8" s="226"/>
      <c r="D8" s="226"/>
      <c r="E8" s="228" t="s">
        <v>321</v>
      </c>
      <c r="F8" s="228"/>
      <c r="G8" s="228"/>
      <c r="H8" s="228"/>
      <c r="I8" s="228"/>
      <c r="J8" s="228"/>
      <c r="K8" s="228"/>
      <c r="L8" s="228"/>
      <c r="M8" s="228"/>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02</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c r="D15" s="232"/>
      <c r="E15" s="232" t="s">
        <v>22</v>
      </c>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s">
        <v>22</v>
      </c>
      <c r="D19" s="232"/>
      <c r="E19" s="233"/>
    </row>
    <row r="21" customFormat="false" ht="12.75" hidden="false" customHeight="false" outlineLevel="0" collapsed="false">
      <c r="A21" s="234" t="s">
        <v>215</v>
      </c>
      <c r="B21" s="405" t="n">
        <v>5</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404" t="n">
        <v>16</v>
      </c>
      <c r="C24" s="40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244" t="s">
        <v>30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t="s">
        <v>22</v>
      </c>
      <c r="C45" s="232"/>
      <c r="D45" s="232"/>
      <c r="E45" s="232"/>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t="s">
        <v>22</v>
      </c>
      <c r="C48" s="250"/>
      <c r="D48" s="250"/>
      <c r="E48" s="250"/>
      <c r="F48" s="235"/>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35</v>
      </c>
      <c r="B55" s="355"/>
      <c r="C55" s="355"/>
      <c r="D55" s="355"/>
      <c r="E55" s="355"/>
      <c r="F55" s="252" t="s">
        <v>236</v>
      </c>
      <c r="G55" s="252"/>
      <c r="H55" s="252"/>
      <c r="I55" s="252"/>
      <c r="J55" s="252"/>
      <c r="K55" s="252"/>
      <c r="L55" s="252"/>
      <c r="M55" s="252"/>
      <c r="N55" s="252"/>
    </row>
    <row r="56" customFormat="false" ht="12.75" hidden="false" customHeight="true" outlineLevel="0" collapsed="false">
      <c r="A56" s="355" t="s">
        <v>323</v>
      </c>
      <c r="B56" s="355"/>
      <c r="C56" s="355"/>
      <c r="D56" s="355"/>
      <c r="E56" s="355"/>
      <c r="F56" s="254" t="s">
        <v>238</v>
      </c>
      <c r="G56" s="254"/>
      <c r="H56" s="254"/>
      <c r="I56" s="254"/>
      <c r="J56" s="254"/>
      <c r="K56" s="254"/>
      <c r="L56" s="254"/>
      <c r="M56" s="254"/>
      <c r="N56" s="254"/>
    </row>
    <row r="57" customFormat="false" ht="12.75" hidden="false" customHeight="true" outlineLevel="0" collapsed="false">
      <c r="A57" s="355" t="s">
        <v>363</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241</v>
      </c>
      <c r="B58" s="355"/>
      <c r="C58" s="355"/>
      <c r="D58" s="355"/>
      <c r="E58" s="355"/>
      <c r="F58" s="254" t="s">
        <v>242</v>
      </c>
      <c r="G58" s="254"/>
      <c r="H58" s="254"/>
      <c r="I58" s="254"/>
      <c r="J58" s="254"/>
      <c r="K58" s="254"/>
      <c r="L58" s="254"/>
      <c r="M58" s="254"/>
      <c r="N58" s="254"/>
    </row>
    <row r="59" customFormat="false" ht="12.75" hidden="false" customHeight="true" outlineLevel="0" collapsed="false">
      <c r="A59" s="355" t="s">
        <v>243</v>
      </c>
      <c r="B59" s="355"/>
      <c r="C59" s="355"/>
      <c r="D59" s="355"/>
      <c r="E59" s="355"/>
      <c r="F59" s="254" t="s">
        <v>244</v>
      </c>
      <c r="G59" s="254"/>
      <c r="H59" s="254"/>
      <c r="I59" s="254"/>
      <c r="J59" s="254"/>
      <c r="K59" s="254"/>
      <c r="L59" s="254"/>
      <c r="M59" s="254"/>
      <c r="N59" s="254"/>
    </row>
    <row r="60" customFormat="false" ht="12.75" hidden="false" customHeight="true" outlineLevel="0" collapsed="false">
      <c r="A60" s="410" t="s">
        <v>245</v>
      </c>
      <c r="B60" s="410"/>
      <c r="C60" s="410"/>
      <c r="D60" s="410"/>
      <c r="E60" s="410"/>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490"/>
      <c r="K63" s="41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413" t="n">
        <v>72</v>
      </c>
      <c r="C64" s="413" t="n">
        <v>73</v>
      </c>
      <c r="D64" s="413" t="n">
        <v>76</v>
      </c>
      <c r="E64" s="413" t="n">
        <v>79</v>
      </c>
      <c r="F64" s="413" t="n">
        <v>82</v>
      </c>
      <c r="G64" s="413" t="n">
        <v>85</v>
      </c>
      <c r="H64" s="413" t="n">
        <v>88</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B65" s="241"/>
      <c r="C65" s="241"/>
      <c r="D65" s="491"/>
      <c r="E65" s="491"/>
      <c r="F65" s="491"/>
      <c r="G65" s="491"/>
      <c r="H65" s="491"/>
      <c r="I65" s="415"/>
    </row>
    <row r="66" customFormat="false" ht="12.75" hidden="false" customHeight="false" outlineLevel="0" collapsed="false">
      <c r="B66" s="241"/>
      <c r="C66" s="241"/>
      <c r="D66" s="241"/>
      <c r="E66" s="241"/>
      <c r="F66" s="241"/>
      <c r="G66" s="241"/>
      <c r="H66" s="241"/>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416" t="n">
        <v>11</v>
      </c>
      <c r="C70" s="417" t="n">
        <v>1</v>
      </c>
      <c r="D70" s="418" t="n">
        <f aca="false">SUM(B70:C70)</f>
        <v>12</v>
      </c>
      <c r="E70" s="419" t="n">
        <v>11</v>
      </c>
      <c r="F70" s="419" t="n">
        <v>1</v>
      </c>
      <c r="G70" s="418" t="n">
        <f aca="false">SUM(E70:F70)</f>
        <v>12</v>
      </c>
      <c r="H70" s="419" t="n">
        <v>11</v>
      </c>
      <c r="I70" s="419" t="n">
        <v>1</v>
      </c>
      <c r="J70" s="418" t="n">
        <f aca="false">SUM(H70:I70)</f>
        <v>12</v>
      </c>
      <c r="K70" s="419" t="n">
        <v>11</v>
      </c>
      <c r="L70" s="419" t="n">
        <v>1</v>
      </c>
      <c r="M70" s="418" t="n">
        <f aca="false">SUM(K70:L70)</f>
        <v>12</v>
      </c>
      <c r="N70" s="419" t="n">
        <v>11</v>
      </c>
      <c r="O70" s="419" t="n">
        <v>1</v>
      </c>
      <c r="P70" s="268" t="n">
        <f aca="false">SUM(N70:O70)</f>
        <v>12</v>
      </c>
      <c r="Q70" s="269" t="n">
        <v>11</v>
      </c>
      <c r="R70" s="269" t="n">
        <v>1</v>
      </c>
      <c r="S70" s="268" t="n">
        <f aca="false">SUM(Q70:R70)</f>
        <v>12</v>
      </c>
      <c r="T70" s="269" t="n">
        <v>11</v>
      </c>
      <c r="U70" s="269" t="n">
        <v>1</v>
      </c>
      <c r="V70" s="270" t="n">
        <f aca="false">SUM(T70:U70)</f>
        <v>12</v>
      </c>
    </row>
    <row r="71" customFormat="false" ht="25.5" hidden="false" customHeight="false" outlineLevel="0" collapsed="false">
      <c r="A71" s="271" t="s">
        <v>249</v>
      </c>
      <c r="B71" s="420" t="n">
        <v>9</v>
      </c>
      <c r="C71" s="421" t="n">
        <v>1</v>
      </c>
      <c r="D71" s="422" t="n">
        <f aca="false">SUM(B71:C71)</f>
        <v>10</v>
      </c>
      <c r="E71" s="423" t="n">
        <v>9</v>
      </c>
      <c r="F71" s="423" t="n">
        <v>1</v>
      </c>
      <c r="G71" s="422" t="n">
        <f aca="false">SUM(E71:F71)</f>
        <v>10</v>
      </c>
      <c r="H71" s="423" t="n">
        <v>9</v>
      </c>
      <c r="I71" s="423" t="n">
        <v>1</v>
      </c>
      <c r="J71" s="422" t="n">
        <f aca="false">SUM(H71:I71)</f>
        <v>10</v>
      </c>
      <c r="K71" s="423" t="n">
        <v>9</v>
      </c>
      <c r="L71" s="423" t="n">
        <v>1</v>
      </c>
      <c r="M71" s="422" t="n">
        <f aca="false">SUM(K71:L71)</f>
        <v>10</v>
      </c>
      <c r="N71" s="423" t="n">
        <v>9</v>
      </c>
      <c r="O71" s="423" t="n">
        <v>1</v>
      </c>
      <c r="P71" s="273" t="n">
        <f aca="false">SUM(N71:O71)</f>
        <v>10</v>
      </c>
      <c r="Q71" s="274" t="n">
        <v>9</v>
      </c>
      <c r="R71" s="274" t="n">
        <v>1</v>
      </c>
      <c r="S71" s="273" t="n">
        <f aca="false">SUM(Q71:R71)</f>
        <v>10</v>
      </c>
      <c r="T71" s="274" t="n">
        <v>9</v>
      </c>
      <c r="U71" s="274" t="n">
        <v>1</v>
      </c>
      <c r="V71" s="275" t="n">
        <f aca="false">SUM(T71:U71)</f>
        <v>10</v>
      </c>
    </row>
    <row r="72" customFormat="false" ht="12.75" hidden="false" customHeight="false" outlineLevel="0" collapsed="false">
      <c r="A72" s="271" t="s">
        <v>250</v>
      </c>
      <c r="B72" s="276" t="n">
        <f aca="false">SUM(B70:B71)</f>
        <v>20</v>
      </c>
      <c r="C72" s="276" t="n">
        <f aca="false">SUM(C70:C71)</f>
        <v>2</v>
      </c>
      <c r="D72" s="276" t="n">
        <f aca="false">SUM(D70:D71)</f>
        <v>22</v>
      </c>
      <c r="E72" s="276" t="n">
        <f aca="false">SUM(E70:E71)</f>
        <v>20</v>
      </c>
      <c r="F72" s="276" t="n">
        <f aca="false">SUM(F70:F71)</f>
        <v>2</v>
      </c>
      <c r="G72" s="276" t="n">
        <f aca="false">SUM(G70:G71)</f>
        <v>22</v>
      </c>
      <c r="H72" s="276" t="n">
        <f aca="false">SUM(H70:H71)</f>
        <v>20</v>
      </c>
      <c r="I72" s="276" t="n">
        <f aca="false">SUM(I70:I71)</f>
        <v>2</v>
      </c>
      <c r="J72" s="276" t="n">
        <f aca="false">SUM(J70:J71)</f>
        <v>22</v>
      </c>
      <c r="K72" s="276" t="n">
        <f aca="false">SUM(K70:K71)</f>
        <v>20</v>
      </c>
      <c r="L72" s="276" t="n">
        <f aca="false">SUM(L70:L71)</f>
        <v>2</v>
      </c>
      <c r="M72" s="276" t="n">
        <f aca="false">SUM(M70:M71)</f>
        <v>22</v>
      </c>
      <c r="N72" s="276" t="n">
        <f aca="false">SUM(N70:N71)</f>
        <v>20</v>
      </c>
      <c r="O72" s="276" t="n">
        <f aca="false">SUM(O70:O71)</f>
        <v>2</v>
      </c>
      <c r="P72" s="276" t="n">
        <f aca="false">SUM(P70:P71)</f>
        <v>22</v>
      </c>
      <c r="Q72" s="276" t="n">
        <f aca="false">SUM(Q70:Q71)</f>
        <v>20</v>
      </c>
      <c r="R72" s="276" t="n">
        <f aca="false">SUM(R70:R71)</f>
        <v>2</v>
      </c>
      <c r="S72" s="276" t="n">
        <f aca="false">SUM(S70:S71)</f>
        <v>22</v>
      </c>
      <c r="T72" s="276" t="n">
        <f aca="false">SUM(T70:T71)</f>
        <v>20</v>
      </c>
      <c r="U72" s="276" t="n">
        <f aca="false">SUM(U70:U71)</f>
        <v>2</v>
      </c>
      <c r="V72" s="277" t="n">
        <f aca="false">SUM(V70:V71)</f>
        <v>22</v>
      </c>
    </row>
    <row r="73" customFormat="false" ht="25.5" hidden="false" customHeight="false" outlineLevel="0" collapsed="false">
      <c r="A73" s="271" t="s">
        <v>251</v>
      </c>
      <c r="B73" s="278" t="n">
        <f aca="false">IF(B70=0,"",B70/B72)</f>
        <v>0.55</v>
      </c>
      <c r="C73" s="278" t="n">
        <f aca="false">IF(C70=0,"",C70/C72)</f>
        <v>0.5</v>
      </c>
      <c r="D73" s="278" t="n">
        <f aca="false">IF(D70=0,"",D70/D72)</f>
        <v>0.545454545454545</v>
      </c>
      <c r="E73" s="278" t="n">
        <f aca="false">IF(E70=0,"",E70/E72)</f>
        <v>0.55</v>
      </c>
      <c r="F73" s="278" t="n">
        <f aca="false">IF(F70=0,"",F70/F72)</f>
        <v>0.5</v>
      </c>
      <c r="G73" s="278" t="n">
        <f aca="false">IF(G70=0,"",G70/G72)</f>
        <v>0.545454545454545</v>
      </c>
      <c r="H73" s="278" t="n">
        <f aca="false">IF(H70=0,"",H70/H72)</f>
        <v>0.55</v>
      </c>
      <c r="I73" s="278" t="n">
        <f aca="false">IF(I70=0,"",I70/I72)</f>
        <v>0.5</v>
      </c>
      <c r="J73" s="278" t="n">
        <f aca="false">IF(J70=0,"",J70/J72)</f>
        <v>0.545454545454545</v>
      </c>
      <c r="K73" s="278" t="n">
        <f aca="false">IF(K70=0,"",K70/K72)</f>
        <v>0.55</v>
      </c>
      <c r="L73" s="278" t="n">
        <f aca="false">IF(L70=0,"",L70/L72)</f>
        <v>0.5</v>
      </c>
      <c r="M73" s="278" t="n">
        <f aca="false">IF(M70=0,"",M70/M72)</f>
        <v>0.545454545454545</v>
      </c>
      <c r="N73" s="278" t="n">
        <f aca="false">IF(N70=0,"",N70/N72)</f>
        <v>0.55</v>
      </c>
      <c r="O73" s="278" t="n">
        <f aca="false">IF(O70=0,"",O70/O72)</f>
        <v>0.5</v>
      </c>
      <c r="P73" s="278" t="n">
        <f aca="false">IF(P70=0,"",P70/P72)</f>
        <v>0.545454545454545</v>
      </c>
      <c r="Q73" s="278" t="n">
        <f aca="false">IF(Q70=0,"",Q70/Q72)</f>
        <v>0.55</v>
      </c>
      <c r="R73" s="278" t="n">
        <f aca="false">IF(R70=0,"",R70/R72)</f>
        <v>0.5</v>
      </c>
      <c r="S73" s="278" t="n">
        <f aca="false">IF(S70=0,"",S70/S72)</f>
        <v>0.545454545454545</v>
      </c>
      <c r="T73" s="278" t="n">
        <f aca="false">IF(T70=0,"",T70/T72)</f>
        <v>0.55</v>
      </c>
      <c r="U73" s="278" t="n">
        <f aca="false">IF(U70=0,"",U70/U72)</f>
        <v>0.5</v>
      </c>
      <c r="V73" s="279" t="n">
        <f aca="false">IF(V70=0,"",V70/V72)</f>
        <v>0.545454545454545</v>
      </c>
    </row>
    <row r="74" s="428" customFormat="true" ht="12.75" hidden="false" customHeight="false" outlineLevel="0" collapsed="false">
      <c r="A74" s="424" t="s">
        <v>252</v>
      </c>
      <c r="B74" s="425" t="n">
        <v>0</v>
      </c>
      <c r="C74" s="425" t="n">
        <v>0</v>
      </c>
      <c r="D74" s="426"/>
      <c r="E74" s="426" t="n">
        <v>0</v>
      </c>
      <c r="F74" s="426"/>
      <c r="G74" s="426"/>
      <c r="H74" s="426" t="n">
        <v>1</v>
      </c>
      <c r="I74" s="426"/>
      <c r="J74" s="426"/>
      <c r="K74" s="426" t="n">
        <v>1</v>
      </c>
      <c r="L74" s="426"/>
      <c r="M74" s="426"/>
      <c r="N74" s="426" t="n">
        <v>1</v>
      </c>
      <c r="O74" s="426"/>
      <c r="P74" s="426"/>
      <c r="Q74" s="426" t="n">
        <v>1</v>
      </c>
      <c r="R74" s="426"/>
      <c r="S74" s="426"/>
      <c r="T74" s="426" t="n">
        <v>1</v>
      </c>
      <c r="U74" s="426"/>
      <c r="V74" s="427"/>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110" t="s">
        <v>71</v>
      </c>
      <c r="B79" s="429" t="n">
        <v>0</v>
      </c>
      <c r="C79" s="430" t="n">
        <v>0</v>
      </c>
      <c r="D79" s="431" t="n">
        <f aca="false">SUM(B79:C79)</f>
        <v>0</v>
      </c>
      <c r="E79" s="432" t="n">
        <v>0</v>
      </c>
      <c r="F79" s="430" t="n">
        <v>0</v>
      </c>
      <c r="G79" s="390" t="n">
        <f aca="false">SUM(E79:F79)</f>
        <v>0</v>
      </c>
      <c r="H79" s="433" t="n">
        <v>0</v>
      </c>
      <c r="I79" s="430" t="n">
        <v>0</v>
      </c>
      <c r="J79" s="431" t="n">
        <f aca="false">SUM(H79:I79)</f>
        <v>0</v>
      </c>
      <c r="K79" s="437" t="n">
        <v>0</v>
      </c>
      <c r="L79" s="294" t="n">
        <v>0</v>
      </c>
      <c r="M79" s="431" t="n">
        <f aca="false">SUM(K79:L79)</f>
        <v>0</v>
      </c>
      <c r="N79" s="437" t="n">
        <v>0</v>
      </c>
      <c r="O79" s="294" t="n">
        <v>0</v>
      </c>
      <c r="P79" s="289" t="n">
        <f aca="false">SUM(N79:O79)</f>
        <v>0</v>
      </c>
      <c r="Q79" s="437" t="n">
        <v>0</v>
      </c>
      <c r="R79" s="294" t="n">
        <v>0</v>
      </c>
      <c r="S79" s="289" t="n">
        <f aca="false">SUM(Q79:R79)</f>
        <v>0</v>
      </c>
      <c r="T79" s="437" t="n">
        <v>0</v>
      </c>
      <c r="U79" s="294" t="n">
        <v>0</v>
      </c>
      <c r="V79" s="291" t="n">
        <f aca="false">SUM(T79:U79)</f>
        <v>0</v>
      </c>
    </row>
    <row r="80" customFormat="false" ht="12.75" hidden="false" customHeight="false" outlineLevel="0" collapsed="false">
      <c r="A80" s="434" t="s">
        <v>72</v>
      </c>
      <c r="B80" s="435" t="n">
        <v>7</v>
      </c>
      <c r="C80" s="294" t="n">
        <v>0</v>
      </c>
      <c r="D80" s="295" t="n">
        <f aca="false">SUM(B80:C80)</f>
        <v>7</v>
      </c>
      <c r="E80" s="435" t="n">
        <v>7</v>
      </c>
      <c r="F80" s="294" t="n">
        <v>0</v>
      </c>
      <c r="G80" s="295" t="n">
        <f aca="false">SUM(E80:F80)</f>
        <v>7</v>
      </c>
      <c r="H80" s="436" t="n">
        <v>7</v>
      </c>
      <c r="I80" s="294" t="n">
        <v>0</v>
      </c>
      <c r="J80" s="295" t="n">
        <f aca="false">SUM(H80:I80)</f>
        <v>7</v>
      </c>
      <c r="K80" s="437" t="n">
        <v>5</v>
      </c>
      <c r="L80" s="294" t="n">
        <v>0</v>
      </c>
      <c r="M80" s="295" t="n">
        <f aca="false">SUM(K80:L80)</f>
        <v>5</v>
      </c>
      <c r="N80" s="437" t="n">
        <v>5</v>
      </c>
      <c r="O80" s="294" t="n">
        <v>0</v>
      </c>
      <c r="P80" s="295" t="n">
        <f aca="false">SUM(N80:O80)</f>
        <v>5</v>
      </c>
      <c r="Q80" s="437" t="n">
        <v>5</v>
      </c>
      <c r="R80" s="294" t="n">
        <v>0</v>
      </c>
      <c r="S80" s="295" t="n">
        <f aca="false">SUM(Q80:R80)</f>
        <v>5</v>
      </c>
      <c r="T80" s="437" t="n">
        <v>5</v>
      </c>
      <c r="U80" s="294" t="n">
        <v>0</v>
      </c>
      <c r="V80" s="297" t="n">
        <f aca="false">SUM(T80:U80)</f>
        <v>5</v>
      </c>
    </row>
    <row r="81" customFormat="false" ht="12.75" hidden="false" customHeight="false" outlineLevel="0" collapsed="false">
      <c r="A81" s="434" t="s">
        <v>73</v>
      </c>
      <c r="B81" s="437" t="n">
        <v>4</v>
      </c>
      <c r="C81" s="294" t="n">
        <v>1</v>
      </c>
      <c r="D81" s="295" t="n">
        <f aca="false">SUM(B81:C81)</f>
        <v>5</v>
      </c>
      <c r="E81" s="437" t="n">
        <v>4</v>
      </c>
      <c r="F81" s="294" t="n">
        <v>1</v>
      </c>
      <c r="G81" s="295" t="n">
        <f aca="false">SUM(E81:F81)</f>
        <v>5</v>
      </c>
      <c r="H81" s="436" t="n">
        <v>6</v>
      </c>
      <c r="I81" s="294" t="n">
        <v>1</v>
      </c>
      <c r="J81" s="295" t="n">
        <f aca="false">SUM(H81:I81)</f>
        <v>7</v>
      </c>
      <c r="K81" s="437" t="n">
        <v>6</v>
      </c>
      <c r="L81" s="294" t="n">
        <v>1</v>
      </c>
      <c r="M81" s="295" t="n">
        <f aca="false">SUM(K81:L81)</f>
        <v>7</v>
      </c>
      <c r="N81" s="437" t="n">
        <v>6</v>
      </c>
      <c r="O81" s="294" t="n">
        <v>1</v>
      </c>
      <c r="P81" s="295" t="n">
        <f aca="false">SUM(N81:O81)</f>
        <v>7</v>
      </c>
      <c r="Q81" s="437" t="n">
        <v>6</v>
      </c>
      <c r="R81" s="294" t="n">
        <v>1</v>
      </c>
      <c r="S81" s="295" t="n">
        <f aca="false">SUM(Q81:R81)</f>
        <v>7</v>
      </c>
      <c r="T81" s="437" t="n">
        <v>6</v>
      </c>
      <c r="U81" s="294" t="n">
        <v>1</v>
      </c>
      <c r="V81" s="297" t="n">
        <f aca="false">SUM(T81:U81)</f>
        <v>7</v>
      </c>
    </row>
    <row r="82" customFormat="false" ht="12.75" hidden="false" customHeight="false" outlineLevel="0" collapsed="false">
      <c r="A82" s="434" t="s">
        <v>253</v>
      </c>
      <c r="B82" s="437" t="n">
        <v>0</v>
      </c>
      <c r="C82" s="294" t="n">
        <v>0</v>
      </c>
      <c r="D82" s="295" t="n">
        <f aca="false">SUM(B82:C82)</f>
        <v>0</v>
      </c>
      <c r="E82" s="437" t="n">
        <v>0</v>
      </c>
      <c r="F82" s="294" t="n">
        <v>0</v>
      </c>
      <c r="G82" s="295" t="n">
        <f aca="false">SUM(E82:F82)</f>
        <v>0</v>
      </c>
      <c r="H82" s="437" t="n">
        <v>0</v>
      </c>
      <c r="I82" s="294" t="n">
        <v>0</v>
      </c>
      <c r="J82" s="295" t="n">
        <f aca="false">SUM(H82:I82)</f>
        <v>0</v>
      </c>
      <c r="K82" s="436" t="n">
        <v>1</v>
      </c>
      <c r="L82" s="294"/>
      <c r="M82" s="295" t="n">
        <f aca="false">SUM(K82:L82)</f>
        <v>1</v>
      </c>
      <c r="N82" s="437" t="n">
        <v>0</v>
      </c>
      <c r="O82" s="294" t="n">
        <v>0</v>
      </c>
      <c r="P82" s="295" t="n">
        <f aca="false">SUM(N82:O82)</f>
        <v>0</v>
      </c>
      <c r="Q82" s="296" t="n">
        <v>1</v>
      </c>
      <c r="R82" s="436" t="n">
        <v>0</v>
      </c>
      <c r="S82" s="295" t="n">
        <f aca="false">SUM(Q82:R82)</f>
        <v>1</v>
      </c>
      <c r="T82" s="296" t="n">
        <v>1</v>
      </c>
      <c r="U82" s="436"/>
      <c r="V82" s="297" t="n">
        <f aca="false">SUM(T82:U82)</f>
        <v>1</v>
      </c>
    </row>
    <row r="83" customFormat="false" ht="12.75" hidden="false" customHeight="false" outlineLevel="0" collapsed="false">
      <c r="A83" s="434" t="s">
        <v>254</v>
      </c>
      <c r="B83" s="437" t="n">
        <v>0</v>
      </c>
      <c r="C83" s="294" t="n">
        <v>0</v>
      </c>
      <c r="D83" s="295" t="n">
        <f aca="false">SUM(B83:C83)</f>
        <v>0</v>
      </c>
      <c r="E83" s="437" t="n">
        <v>0</v>
      </c>
      <c r="F83" s="294" t="n">
        <v>0</v>
      </c>
      <c r="G83" s="295" t="n">
        <f aca="false">SUM(E83:F83)</f>
        <v>0</v>
      </c>
      <c r="H83" s="437" t="n">
        <v>0</v>
      </c>
      <c r="I83" s="294" t="n">
        <v>0</v>
      </c>
      <c r="J83" s="295" t="n">
        <f aca="false">SUM(H83:I83)</f>
        <v>0</v>
      </c>
      <c r="K83" s="437" t="n">
        <v>0</v>
      </c>
      <c r="L83" s="294" t="n">
        <v>0</v>
      </c>
      <c r="M83" s="295" t="n">
        <f aca="false">SUM(K83:L83)</f>
        <v>0</v>
      </c>
      <c r="N83" s="437" t="n">
        <v>0</v>
      </c>
      <c r="O83" s="294" t="n">
        <v>0</v>
      </c>
      <c r="P83" s="295" t="n">
        <f aca="false">SUM(N83:O83)</f>
        <v>0</v>
      </c>
      <c r="Q83" s="437" t="n">
        <v>0</v>
      </c>
      <c r="R83" s="294" t="n">
        <v>0</v>
      </c>
      <c r="S83" s="295" t="n">
        <f aca="false">SUM(Q83:R83)</f>
        <v>0</v>
      </c>
      <c r="T83" s="437" t="n">
        <v>0</v>
      </c>
      <c r="U83" s="294" t="n">
        <v>0</v>
      </c>
      <c r="V83" s="297" t="n">
        <f aca="false">SUM(T83:U83)</f>
        <v>0</v>
      </c>
    </row>
    <row r="84" customFormat="false" ht="27" hidden="false" customHeight="true" outlineLevel="0" collapsed="false">
      <c r="A84" s="434" t="s">
        <v>75</v>
      </c>
      <c r="B84" s="437" t="n">
        <v>6</v>
      </c>
      <c r="C84" s="294" t="n">
        <v>0</v>
      </c>
      <c r="D84" s="295" t="n">
        <f aca="false">SUM(B84:C84)</f>
        <v>6</v>
      </c>
      <c r="E84" s="437" t="n">
        <v>6</v>
      </c>
      <c r="F84" s="294" t="n">
        <v>0</v>
      </c>
      <c r="G84" s="295" t="n">
        <f aca="false">SUM(E84:F84)</f>
        <v>6</v>
      </c>
      <c r="H84" s="436" t="n">
        <v>6</v>
      </c>
      <c r="I84" s="294" t="n">
        <v>0</v>
      </c>
      <c r="J84" s="295" t="n">
        <f aca="false">SUM(H84:I84)</f>
        <v>6</v>
      </c>
      <c r="K84" s="437" t="n">
        <v>0</v>
      </c>
      <c r="L84" s="294" t="n">
        <v>0</v>
      </c>
      <c r="M84" s="295" t="n">
        <f aca="false">SUM(K84:L84)</f>
        <v>0</v>
      </c>
      <c r="N84" s="437" t="n">
        <v>0</v>
      </c>
      <c r="O84" s="294" t="n">
        <v>0</v>
      </c>
      <c r="P84" s="295" t="n">
        <f aca="false">SUM(N84:O84)</f>
        <v>0</v>
      </c>
      <c r="Q84" s="437" t="n">
        <v>0</v>
      </c>
      <c r="R84" s="294" t="n">
        <v>0</v>
      </c>
      <c r="S84" s="295" t="n">
        <f aca="false">SUM(Q84:R84)</f>
        <v>0</v>
      </c>
      <c r="T84" s="437" t="n">
        <v>0</v>
      </c>
      <c r="U84" s="294" t="n">
        <v>0</v>
      </c>
      <c r="V84" s="297" t="n">
        <f aca="false">SUM(T84:U84)</f>
        <v>0</v>
      </c>
    </row>
    <row r="85" customFormat="false" ht="12.75" hidden="false" customHeight="false" outlineLevel="0" collapsed="false">
      <c r="A85" s="439" t="s">
        <v>76</v>
      </c>
      <c r="B85" s="437" t="n">
        <v>1</v>
      </c>
      <c r="C85" s="300" t="n">
        <v>0</v>
      </c>
      <c r="D85" s="301" t="n">
        <v>1</v>
      </c>
      <c r="E85" s="437" t="n">
        <v>1</v>
      </c>
      <c r="F85" s="300" t="n">
        <v>0</v>
      </c>
      <c r="G85" s="301" t="n">
        <f aca="false">SUM(E85:F85)</f>
        <v>1</v>
      </c>
      <c r="H85" s="302" t="n">
        <v>1</v>
      </c>
      <c r="I85" s="300" t="n">
        <v>0</v>
      </c>
      <c r="J85" s="301" t="n">
        <f aca="false">SUM(H85:I85)</f>
        <v>1</v>
      </c>
      <c r="K85" s="437" t="n">
        <v>0</v>
      </c>
      <c r="L85" s="294" t="n">
        <v>0</v>
      </c>
      <c r="M85" s="301" t="n">
        <f aca="false">SUM(K85:L85)</f>
        <v>0</v>
      </c>
      <c r="N85" s="437" t="n">
        <v>0</v>
      </c>
      <c r="O85" s="294" t="n">
        <v>0</v>
      </c>
      <c r="P85" s="301" t="n">
        <f aca="false">SUM(N85:O85)</f>
        <v>0</v>
      </c>
      <c r="Q85" s="437" t="n">
        <v>0</v>
      </c>
      <c r="R85" s="294" t="n">
        <v>0</v>
      </c>
      <c r="S85" s="301" t="n">
        <f aca="false">SUM(Q85:R85)</f>
        <v>0</v>
      </c>
      <c r="T85" s="437" t="n">
        <v>0</v>
      </c>
      <c r="U85" s="294" t="n">
        <v>0</v>
      </c>
      <c r="V85" s="303" t="n">
        <f aca="false">SUM(T85:U85)</f>
        <v>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63.6363636363636</v>
      </c>
      <c r="C91" s="309" t="str">
        <f aca="false">IF(C80=0,"",C80*100/$C$70)</f>
        <v/>
      </c>
      <c r="D91" s="309" t="n">
        <f aca="false">IF(D80=0,"",D80*100/$D$70)</f>
        <v>58.3333333333333</v>
      </c>
      <c r="E91" s="309" t="n">
        <f aca="false">IF(E80=0,"",E80*100/$E$70)</f>
        <v>63.6363636363636</v>
      </c>
      <c r="F91" s="309" t="str">
        <f aca="false">IF(F80=0,"",F80*100/$F$70)</f>
        <v/>
      </c>
      <c r="G91" s="309" t="n">
        <f aca="false">IF(G80=0,"",G80*100/$G$70)</f>
        <v>58.3333333333333</v>
      </c>
      <c r="H91" s="309" t="n">
        <f aca="false">IF(H80=0,"",H80*100/$H$70)</f>
        <v>63.6363636363636</v>
      </c>
      <c r="I91" s="309" t="str">
        <f aca="false">IF(I80=0,"",I80*100/$I$70)</f>
        <v/>
      </c>
      <c r="J91" s="309" t="n">
        <f aca="false">IF(J80=0,"",J80*100/$J$70)</f>
        <v>58.3333333333333</v>
      </c>
      <c r="K91" s="309" t="n">
        <f aca="false">IF(K80=0,"",K80*100/$K$70)</f>
        <v>45.4545454545455</v>
      </c>
      <c r="L91" s="309" t="str">
        <f aca="false">IF(L80=0,"",L80*100/$L$70)</f>
        <v/>
      </c>
      <c r="M91" s="309" t="n">
        <f aca="false">IF(M80=0,"",M80*100/$M$70)</f>
        <v>41.6666666666667</v>
      </c>
      <c r="N91" s="309" t="n">
        <f aca="false">IF(N80=0,"",N80*100/$N$70)</f>
        <v>45.4545454545455</v>
      </c>
      <c r="O91" s="309" t="str">
        <f aca="false">IF(O80=0,"",O80*100/$O$70)</f>
        <v/>
      </c>
      <c r="P91" s="309" t="n">
        <f aca="false">IF(P80=0,"",P80*100/$P$70)</f>
        <v>41.6666666666667</v>
      </c>
      <c r="Q91" s="309" t="n">
        <f aca="false">IF(Q80=0,"",Q80*100/$Q$70)</f>
        <v>45.4545454545455</v>
      </c>
      <c r="R91" s="309" t="str">
        <f aca="false">IF(R80=0,"",R80*100/$R$70)</f>
        <v/>
      </c>
      <c r="S91" s="309" t="n">
        <f aca="false">IF(S80=0,"",S80*100/$S$70)</f>
        <v>41.6666666666667</v>
      </c>
      <c r="T91" s="309" t="n">
        <f aca="false">IF(T80=0,"",T80*100/$T$70)</f>
        <v>45.4545454545455</v>
      </c>
      <c r="U91" s="309" t="str">
        <f aca="false">IF(U80=0,"",U80*100/$U$70)</f>
        <v/>
      </c>
      <c r="V91" s="310" t="n">
        <f aca="false">IF(V80=0,"",V80*100/$V$70)</f>
        <v>41.6666666666667</v>
      </c>
    </row>
    <row r="92" customFormat="false" ht="12.75" hidden="false" customHeight="false" outlineLevel="0" collapsed="false">
      <c r="A92" s="292" t="s">
        <v>73</v>
      </c>
      <c r="B92" s="309"/>
      <c r="C92" s="309"/>
      <c r="D92" s="309" t="n">
        <f aca="false">IF(D81=0,"",D81*100/$D$70)</f>
        <v>41.6666666666667</v>
      </c>
      <c r="E92" s="309" t="n">
        <f aca="false">IF(E81=0,"",E81*100/$E$70)</f>
        <v>36.3636363636364</v>
      </c>
      <c r="F92" s="309" t="n">
        <f aca="false">IF(F81=0,"",F81*100/$F$70)</f>
        <v>100</v>
      </c>
      <c r="G92" s="309" t="n">
        <f aca="false">IF(G81=0,"",G81*100/$G$70)</f>
        <v>41.6666666666667</v>
      </c>
      <c r="H92" s="309" t="n">
        <f aca="false">IF(H81=0,"",H81*100/$H$70)</f>
        <v>54.5454545454546</v>
      </c>
      <c r="I92" s="309" t="n">
        <f aca="false">IF(I81=0,"",I81*100/$I$70)</f>
        <v>100</v>
      </c>
      <c r="J92" s="309" t="n">
        <f aca="false">IF(J81=0,"",J81*100/$J$70)</f>
        <v>58.3333333333333</v>
      </c>
      <c r="K92" s="309" t="n">
        <f aca="false">IF(K81=0,"",K81*100/$K$70)</f>
        <v>54.5454545454546</v>
      </c>
      <c r="L92" s="309" t="n">
        <f aca="false">IF(L81=0,"",L81*100/$L$70)</f>
        <v>100</v>
      </c>
      <c r="M92" s="309" t="n">
        <f aca="false">IF(M81=0,"",M81*100/$M$70)</f>
        <v>58.3333333333333</v>
      </c>
      <c r="N92" s="309" t="n">
        <f aca="false">IF(N81=0,"",N81*100/$N$70)</f>
        <v>54.5454545454546</v>
      </c>
      <c r="O92" s="309" t="n">
        <f aca="false">IF(O81=0,"",O81*100/$O$70)</f>
        <v>100</v>
      </c>
      <c r="P92" s="309" t="n">
        <f aca="false">IF(P81=0,"",P81*100/$P$70)</f>
        <v>58.3333333333333</v>
      </c>
      <c r="Q92" s="309" t="n">
        <f aca="false">IF(Q81=0,"",Q81*100/$Q$70)</f>
        <v>54.5454545454546</v>
      </c>
      <c r="R92" s="309" t="n">
        <f aca="false">IF(R81=0,"",R81*100/$R$70)</f>
        <v>100</v>
      </c>
      <c r="S92" s="309" t="n">
        <f aca="false">IF(S81=0,"",S81*100/$S$70)</f>
        <v>58.3333333333333</v>
      </c>
      <c r="T92" s="309" t="n">
        <f aca="false">IF(T81=0,"",T81*100/$T$70)</f>
        <v>54.5454545454546</v>
      </c>
      <c r="U92" s="309" t="n">
        <f aca="false">IF(U81=0,"",U81*100/$U$70)</f>
        <v>100</v>
      </c>
      <c r="V92" s="310" t="n">
        <f aca="false">IF(V81=0,"",V81*100/$V$70)</f>
        <v>58.3333333333333</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n">
        <f aca="false">IF(K82=0,"",K82*100/$K$70)</f>
        <v>9.09090909090909</v>
      </c>
      <c r="L93" s="309" t="str">
        <f aca="false">IF(L82=0,"",L82*100/$L$70)</f>
        <v/>
      </c>
      <c r="M93" s="309" t="n">
        <f aca="false">IF(M82=0,"",M82*100/$M$70)</f>
        <v>8.33333333333333</v>
      </c>
      <c r="N93" s="309" t="str">
        <f aca="false">IF(N82=0,"",N82*100/$N$70)</f>
        <v/>
      </c>
      <c r="O93" s="309" t="str">
        <f aca="false">IF(O82=0,"",O82*100/$O$70)</f>
        <v/>
      </c>
      <c r="P93" s="309" t="str">
        <f aca="false">IF(P82=0,"",P82*100/$P$70)</f>
        <v/>
      </c>
      <c r="Q93" s="309" t="n">
        <f aca="false">IF(Q82=0,"",Q82*100/$Q$70)</f>
        <v>9.09090909090909</v>
      </c>
      <c r="R93" s="309" t="str">
        <f aca="false">IF(R82=0,"",R82*100/$R$70)</f>
        <v/>
      </c>
      <c r="S93" s="309" t="n">
        <f aca="false">IF(S82=0,"",S82*100/$S$70)</f>
        <v>8.33333333333333</v>
      </c>
      <c r="T93" s="309" t="n">
        <f aca="false">IF(T82=0,"",T82*100/$T$70)</f>
        <v>9.09090909090909</v>
      </c>
      <c r="U93" s="309" t="str">
        <f aca="false">IF(U82=0,"",U82*100/$U$70)</f>
        <v/>
      </c>
      <c r="V93" s="310" t="n">
        <f aca="false">IF(V82=0,"",V82*100/$V$70)</f>
        <v>8.33333333333333</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54.5454545454546</v>
      </c>
      <c r="C95" s="309" t="str">
        <f aca="false">IF(C84=0,"",C84*100/$C$70)</f>
        <v/>
      </c>
      <c r="D95" s="309" t="n">
        <f aca="false">IF(D84=0,"",D84*100/$D$70)</f>
        <v>50</v>
      </c>
      <c r="E95" s="309" t="n">
        <f aca="false">IF(E84=0,"",E84*100/$E$70)</f>
        <v>54.5454545454546</v>
      </c>
      <c r="F95" s="309" t="str">
        <f aca="false">IF(F84=0,"",F84*100/$F$70)</f>
        <v/>
      </c>
      <c r="G95" s="309" t="n">
        <f aca="false">IF(G84=0,"",G84*100/$G$70)</f>
        <v>50</v>
      </c>
      <c r="H95" s="309" t="n">
        <f aca="false">IF(H84=0,"",H84*100/$H$70)</f>
        <v>54.5454545454546</v>
      </c>
      <c r="I95" s="309" t="str">
        <f aca="false">IF(I84=0,"",I84*100/$I$70)</f>
        <v/>
      </c>
      <c r="J95" s="309" t="n">
        <f aca="false">IF(J84=0,"",J84*100/$J$70)</f>
        <v>50</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298" t="s">
        <v>76</v>
      </c>
      <c r="B96" s="311" t="n">
        <f aca="false">IF(B85=0,"",B85*100/$B$70)</f>
        <v>9.09090909090909</v>
      </c>
      <c r="C96" s="311" t="str">
        <f aca="false">IF(C85=0,"",C85*100/$C$70)</f>
        <v/>
      </c>
      <c r="D96" s="311" t="n">
        <f aca="false">IF(D85=0,"",D85*100/$D$70)</f>
        <v>8.33333333333333</v>
      </c>
      <c r="E96" s="311" t="n">
        <f aca="false">IF(E85=0,"",E85*100/$E$70)</f>
        <v>9.09090909090909</v>
      </c>
      <c r="F96" s="311" t="str">
        <f aca="false">IF(F85=0,"",F85*100/$F$70)</f>
        <v/>
      </c>
      <c r="G96" s="311" t="n">
        <f aca="false">IF(G85=0,"",G85*100/$G$70)</f>
        <v>8.33333333333333</v>
      </c>
      <c r="H96" s="311" t="n">
        <f aca="false">IF(H85=0,"",H85*100/$H$70)</f>
        <v>9.09090909090909</v>
      </c>
      <c r="I96" s="311" t="str">
        <f aca="false">IF(I85=0,"",I85*100/$I$70)</f>
        <v/>
      </c>
      <c r="J96" s="311" t="n">
        <f aca="false">IF(J85=0,"",J85*100/$J$70)</f>
        <v>8.33333333333333</v>
      </c>
      <c r="K96" s="311" t="str">
        <f aca="false">IF(K85=0,"",K85*100/$K$70)</f>
        <v/>
      </c>
      <c r="L96" s="311" t="str">
        <f aca="false">IF(L85=0,"",L85*100/$L$70)</f>
        <v/>
      </c>
      <c r="M96" s="311" t="str">
        <f aca="false">IF(M85=0,"",M85*100/$M$70)</f>
        <v/>
      </c>
      <c r="N96" s="311" t="str">
        <f aca="false">IF(N85=0,"",N85*100/$N$70)</f>
        <v/>
      </c>
      <c r="O96" s="311" t="str">
        <f aca="false">IF(O85=0,"",O85*100/$O$70)</f>
        <v/>
      </c>
      <c r="P96" s="311" t="str">
        <f aca="false">IF(P85=0,"",P85*100/$P$70)</f>
        <v/>
      </c>
      <c r="Q96" s="311" t="str">
        <f aca="false">IF(Q85=0,"",Q85*100/$Q$70)</f>
        <v/>
      </c>
      <c r="R96" s="311" t="str">
        <f aca="false">IF(R85=0,"",R85*100/$R$70)</f>
        <v/>
      </c>
      <c r="S96" s="311" t="str">
        <f aca="false">IF(S85=0,"",S85*100/$S$70)</f>
        <v/>
      </c>
      <c r="T96" s="311" t="str">
        <f aca="false">IF(T85=0,"",T85*100/$T$70)</f>
        <v/>
      </c>
      <c r="U96" s="311" t="str">
        <f aca="false">IF(U85=0,"",U85*100/$U$70)</f>
        <v/>
      </c>
      <c r="V96" s="312" t="str">
        <f aca="false">IF(V85=0,"",V85*100/$V$70)</f>
        <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3.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440" t="n">
        <v>9</v>
      </c>
      <c r="C103" s="492" t="n">
        <f aca="false">IF(B103=0,"",B103*100/$B$64)</f>
        <v>12.5</v>
      </c>
      <c r="D103" s="441" t="n">
        <v>11</v>
      </c>
      <c r="E103" s="492" t="n">
        <f aca="false">IF(D103=0,"",D103*100/$C$64)</f>
        <v>15.0684931506849</v>
      </c>
      <c r="F103" s="441" t="n">
        <v>12</v>
      </c>
      <c r="G103" s="492" t="n">
        <f aca="false">IF(F103=0,"",F103*100/$D$64)</f>
        <v>15.7894736842105</v>
      </c>
      <c r="H103" s="441" t="n">
        <v>13</v>
      </c>
      <c r="I103" s="315" t="n">
        <f aca="false">IF(H103=0,"",H103*100/$E$64)</f>
        <v>16.4556962025316</v>
      </c>
      <c r="J103" s="441" t="n">
        <v>13</v>
      </c>
      <c r="K103" s="315" t="n">
        <f aca="false">IF(J103=0,"",J103*100/$F$64)</f>
        <v>15.8536585365854</v>
      </c>
      <c r="L103" s="441" t="n">
        <v>13</v>
      </c>
      <c r="M103" s="315" t="n">
        <f aca="false">IF(L103=0,"",L103/$G$64)</f>
        <v>0.152941176470588</v>
      </c>
      <c r="N103" s="442" t="n">
        <v>13</v>
      </c>
      <c r="O103" s="318" t="n">
        <f aca="false">IF(N103=0,"",N103*100/$H$64)</f>
        <v>14.7727272727273</v>
      </c>
    </row>
    <row r="104" customFormat="false" ht="27.75" hidden="false" customHeight="true" outlineLevel="0" collapsed="false">
      <c r="A104" s="86" t="s">
        <v>257</v>
      </c>
      <c r="B104" s="441" t="n">
        <v>0</v>
      </c>
      <c r="C104" s="441" t="n">
        <v>0</v>
      </c>
      <c r="D104" s="441" t="n">
        <v>0</v>
      </c>
      <c r="E104" s="441" t="n">
        <v>0</v>
      </c>
      <c r="F104" s="441" t="n">
        <v>0</v>
      </c>
      <c r="G104" s="441" t="n">
        <v>0</v>
      </c>
      <c r="H104" s="441" t="n">
        <v>0</v>
      </c>
      <c r="I104" s="441" t="n">
        <v>0</v>
      </c>
      <c r="J104" s="441" t="n">
        <v>0</v>
      </c>
      <c r="K104" s="441" t="n">
        <v>0</v>
      </c>
      <c r="L104" s="441" t="n">
        <v>0</v>
      </c>
      <c r="M104" s="441" t="n">
        <v>0</v>
      </c>
      <c r="N104" s="441" t="n">
        <v>0</v>
      </c>
      <c r="O104" s="441" t="n">
        <v>0</v>
      </c>
    </row>
    <row r="105" customFormat="false" ht="27.75" hidden="false" customHeight="true" outlineLevel="0" collapsed="false">
      <c r="A105" s="86" t="s">
        <v>258</v>
      </c>
      <c r="B105" s="441" t="n">
        <v>0</v>
      </c>
      <c r="C105" s="441" t="n">
        <v>0</v>
      </c>
      <c r="D105" s="441" t="n">
        <v>0</v>
      </c>
      <c r="E105" s="441" t="n">
        <v>0</v>
      </c>
      <c r="F105" s="441" t="n">
        <v>0</v>
      </c>
      <c r="G105" s="441" t="n">
        <v>0</v>
      </c>
      <c r="H105" s="441" t="n">
        <v>0</v>
      </c>
      <c r="I105" s="441" t="n">
        <v>0</v>
      </c>
      <c r="J105" s="441" t="n">
        <v>0</v>
      </c>
      <c r="K105" s="441" t="n">
        <v>0</v>
      </c>
      <c r="L105" s="441" t="n">
        <v>0</v>
      </c>
      <c r="M105" s="441" t="n">
        <v>0</v>
      </c>
      <c r="N105" s="441" t="n">
        <v>0</v>
      </c>
      <c r="O105" s="441" t="n">
        <v>0</v>
      </c>
    </row>
    <row r="106" customFormat="false" ht="27.75" hidden="false" customHeight="true" outlineLevel="0" collapsed="false">
      <c r="A106" s="86" t="s">
        <v>259</v>
      </c>
      <c r="B106" s="441" t="n">
        <v>0</v>
      </c>
      <c r="C106" s="441" t="n">
        <v>0</v>
      </c>
      <c r="D106" s="441" t="n">
        <v>0</v>
      </c>
      <c r="E106" s="441" t="n">
        <v>0</v>
      </c>
      <c r="F106" s="441" t="n">
        <v>0</v>
      </c>
      <c r="G106" s="441" t="n">
        <v>0</v>
      </c>
      <c r="H106" s="441" t="n">
        <v>0</v>
      </c>
      <c r="I106" s="441" t="n">
        <v>0</v>
      </c>
      <c r="J106" s="441" t="n">
        <v>0</v>
      </c>
      <c r="K106" s="441" t="n">
        <v>0</v>
      </c>
      <c r="L106" s="441" t="n">
        <v>0</v>
      </c>
      <c r="M106" s="441" t="n">
        <v>0</v>
      </c>
      <c r="N106" s="441" t="n">
        <v>0</v>
      </c>
      <c r="O106" s="441" t="n">
        <v>0</v>
      </c>
    </row>
    <row r="107" customFormat="false" ht="12.75" hidden="false" customHeight="false" outlineLevel="0" collapsed="false">
      <c r="A107" s="86" t="s">
        <v>107</v>
      </c>
      <c r="B107" s="494"/>
      <c r="C107" s="493" t="str">
        <f aca="false">IF(B107=0,"",B107*100/$B$64)</f>
        <v/>
      </c>
      <c r="D107" s="494"/>
      <c r="E107" s="493" t="str">
        <f aca="false">IF(D107=0,"",D107*100/$C$64)</f>
        <v/>
      </c>
      <c r="F107" s="494"/>
      <c r="G107" s="493" t="str">
        <f aca="false">IF(F107=0,"",F107*100/$D$64)</f>
        <v/>
      </c>
      <c r="H107" s="200"/>
      <c r="I107" s="319" t="str">
        <f aca="false">IF(H107=0,"",H107*100/$E$64)</f>
        <v/>
      </c>
      <c r="J107" s="200"/>
      <c r="K107" s="319" t="str">
        <f aca="false">IF(J107=0,"",J107*100/$F$64)</f>
        <v/>
      </c>
      <c r="L107" s="200"/>
      <c r="M107" s="319" t="str">
        <f aca="false">IF(L107=0,"",L107/$G$64)</f>
        <v/>
      </c>
      <c r="N107" s="200"/>
      <c r="O107" s="321" t="str">
        <f aca="false">IF(N107=0,"",N107*100/$H$64)</f>
        <v/>
      </c>
    </row>
    <row r="108" customFormat="false" ht="25.5" hidden="false" customHeight="true" outlineLevel="0" collapsed="false">
      <c r="A108" s="434" t="s">
        <v>260</v>
      </c>
      <c r="B108" s="441" t="n">
        <v>11</v>
      </c>
      <c r="C108" s="493" t="n">
        <f aca="false">IF(B108=0,"",B108*100/$B$64)</f>
        <v>15.2777777777778</v>
      </c>
      <c r="D108" s="441" t="n">
        <v>12</v>
      </c>
      <c r="E108" s="493" t="n">
        <f aca="false">IF(D108=0,"",D108*100/$C$64)</f>
        <v>16.4383561643836</v>
      </c>
      <c r="F108" s="441" t="n">
        <v>12</v>
      </c>
      <c r="G108" s="493" t="n">
        <f aca="false">IF(F108=0,"",F108*100/$D$64)</f>
        <v>15.7894736842105</v>
      </c>
      <c r="H108" s="441" t="n">
        <v>12</v>
      </c>
      <c r="I108" s="319" t="n">
        <f aca="false">IF(H108=0,"",H108*100/$E$64)</f>
        <v>15.1898734177215</v>
      </c>
      <c r="J108" s="441" t="n">
        <v>12</v>
      </c>
      <c r="K108" s="319" t="n">
        <f aca="false">IF(J108=0,"",J108*100/$F$64)</f>
        <v>14.6341463414634</v>
      </c>
      <c r="L108" s="441" t="n">
        <v>12</v>
      </c>
      <c r="M108" s="319" t="n">
        <v>15</v>
      </c>
      <c r="N108" s="441" t="n">
        <v>12</v>
      </c>
      <c r="O108" s="321" t="n">
        <f aca="false">IF(N108=0,"",N108*100/$H$64)</f>
        <v>13.6363636363636</v>
      </c>
    </row>
    <row r="109" customFormat="false" ht="30.75" hidden="false" customHeight="true" outlineLevel="0" collapsed="false">
      <c r="A109" s="434" t="s">
        <v>261</v>
      </c>
      <c r="B109" s="446" t="n">
        <v>11</v>
      </c>
      <c r="C109" s="444" t="n">
        <f aca="false">IF(B109=0,"",B109*100/$B$64)</f>
        <v>15.2777777777778</v>
      </c>
      <c r="D109" s="444" t="n">
        <v>15</v>
      </c>
      <c r="E109" s="444" t="n">
        <f aca="false">IF(D109=0,"",D109*100/$C$64)</f>
        <v>20.5479452054795</v>
      </c>
      <c r="F109" s="446" t="n">
        <v>15</v>
      </c>
      <c r="G109" s="447"/>
      <c r="H109" s="446" t="s">
        <v>364</v>
      </c>
      <c r="I109" s="446" t="s">
        <v>364</v>
      </c>
      <c r="J109" s="446" t="s">
        <v>364</v>
      </c>
      <c r="K109" s="446" t="s">
        <v>364</v>
      </c>
      <c r="L109" s="446" t="s">
        <v>364</v>
      </c>
      <c r="M109" s="446" t="s">
        <v>364</v>
      </c>
      <c r="N109" s="446" t="s">
        <v>364</v>
      </c>
      <c r="O109" s="446" t="s">
        <v>364</v>
      </c>
      <c r="P109" s="167"/>
      <c r="Q109" s="168"/>
      <c r="R109" s="168"/>
      <c r="S109" s="168"/>
      <c r="T109" s="168"/>
    </row>
    <row r="110" customFormat="false" ht="33.75" hidden="false" customHeight="true" outlineLevel="0" collapsed="false">
      <c r="A110" s="434" t="s">
        <v>262</v>
      </c>
      <c r="B110" s="446" t="n">
        <v>50</v>
      </c>
      <c r="C110" s="444" t="n">
        <v>69</v>
      </c>
      <c r="D110" s="444" t="n">
        <v>50</v>
      </c>
      <c r="E110" s="444" t="n">
        <v>69</v>
      </c>
      <c r="F110" s="446" t="n">
        <v>69</v>
      </c>
      <c r="G110" s="447" t="n">
        <v>14</v>
      </c>
      <c r="H110" s="446" t="s">
        <v>364</v>
      </c>
      <c r="I110" s="446" t="s">
        <v>364</v>
      </c>
      <c r="J110" s="446" t="s">
        <v>364</v>
      </c>
      <c r="K110" s="446" t="s">
        <v>364</v>
      </c>
      <c r="L110" s="446" t="s">
        <v>364</v>
      </c>
      <c r="M110" s="446" t="s">
        <v>364</v>
      </c>
      <c r="N110" s="446" t="s">
        <v>364</v>
      </c>
      <c r="O110" s="446" t="s">
        <v>364</v>
      </c>
      <c r="P110" s="168"/>
      <c r="Q110" s="168"/>
      <c r="R110" s="168"/>
      <c r="S110" s="168"/>
      <c r="T110" s="168"/>
    </row>
    <row r="111" customFormat="false" ht="25.5" hidden="false" customHeight="false" outlineLevel="0" collapsed="false">
      <c r="A111" s="434" t="s">
        <v>263</v>
      </c>
      <c r="B111" s="322" t="s">
        <v>364</v>
      </c>
      <c r="C111" s="322" t="s">
        <v>364</v>
      </c>
      <c r="D111" s="322" t="s">
        <v>364</v>
      </c>
      <c r="E111" s="322" t="s">
        <v>364</v>
      </c>
      <c r="F111" s="322" t="s">
        <v>364</v>
      </c>
      <c r="G111" s="322" t="s">
        <v>364</v>
      </c>
      <c r="H111" s="322" t="s">
        <v>364</v>
      </c>
      <c r="I111" s="322" t="s">
        <v>364</v>
      </c>
      <c r="J111" s="322" t="s">
        <v>364</v>
      </c>
      <c r="K111" s="322" t="s">
        <v>364</v>
      </c>
      <c r="L111" s="322" t="s">
        <v>364</v>
      </c>
      <c r="M111" s="322" t="s">
        <v>364</v>
      </c>
      <c r="N111" s="322" t="s">
        <v>364</v>
      </c>
      <c r="O111" s="322" t="s">
        <v>364</v>
      </c>
    </row>
    <row r="112" customFormat="false" ht="38.25" hidden="false" customHeight="false" outlineLevel="0" collapsed="false">
      <c r="A112" s="439" t="s">
        <v>264</v>
      </c>
      <c r="B112" s="326" t="n">
        <v>2</v>
      </c>
      <c r="C112" s="326"/>
      <c r="D112" s="326" t="n">
        <v>2</v>
      </c>
      <c r="E112" s="326"/>
      <c r="F112" s="326" t="n">
        <v>2</v>
      </c>
      <c r="G112" s="326"/>
      <c r="H112" s="326"/>
      <c r="I112" s="326"/>
      <c r="J112" s="326"/>
      <c r="K112" s="326"/>
      <c r="L112" s="326"/>
      <c r="M112" s="326"/>
      <c r="N112" s="326"/>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72</v>
      </c>
      <c r="C121" s="336" t="n">
        <v>27</v>
      </c>
      <c r="D121" s="223" t="n">
        <f aca="false">IF(C121=0,"",C121*100/B121)</f>
        <v>37.5</v>
      </c>
      <c r="E121" s="337" t="n">
        <v>77</v>
      </c>
      <c r="F121" s="337" t="n">
        <v>36</v>
      </c>
      <c r="G121" s="338" t="n">
        <f aca="false">IF(F121=0,"",F121*100/E121)</f>
        <v>46.7532467532468</v>
      </c>
      <c r="H121" s="337" t="n">
        <v>77</v>
      </c>
      <c r="I121" s="337" t="n">
        <v>24</v>
      </c>
      <c r="J121" s="338" t="n">
        <f aca="false">IF(I121=0,"",I121*100/H121)</f>
        <v>31.1688311688312</v>
      </c>
      <c r="K121" s="337" t="n">
        <v>77</v>
      </c>
      <c r="L121" s="337" t="n">
        <v>24</v>
      </c>
      <c r="M121" s="338" t="n">
        <f aca="false">IF(L121=0,"",L121*100/K121)</f>
        <v>31.1688311688312</v>
      </c>
      <c r="N121" s="337" t="n">
        <v>77</v>
      </c>
      <c r="O121" s="337" t="n">
        <v>24</v>
      </c>
      <c r="P121" s="338" t="n">
        <f aca="false">IF(O121=0,"",O121*100/N121)</f>
        <v>31.1688311688312</v>
      </c>
      <c r="Q121" s="337" t="n">
        <v>77</v>
      </c>
      <c r="R121" s="337" t="n">
        <v>24</v>
      </c>
      <c r="S121" s="338" t="n">
        <f aca="false">IF(R121=0,"",R121*100/Q121)</f>
        <v>31.1688311688312</v>
      </c>
      <c r="T121" s="337" t="n">
        <v>77</v>
      </c>
      <c r="U121" s="339" t="n">
        <v>24</v>
      </c>
      <c r="V121" s="340" t="n">
        <f aca="false">IF(U121=0,"",U121*100/T121)</f>
        <v>31.1688311688312</v>
      </c>
      <c r="W121" s="192"/>
      <c r="X121" s="189"/>
      <c r="Y121" s="189"/>
      <c r="Z121" s="189"/>
      <c r="AA121" s="189"/>
      <c r="AB121" s="189"/>
      <c r="AC121" s="189"/>
    </row>
    <row r="122" customFormat="false" ht="50.25" hidden="false" customHeight="true" outlineLevel="0" collapsed="false">
      <c r="A122" s="116" t="s">
        <v>268</v>
      </c>
      <c r="B122" s="341"/>
      <c r="C122" s="341"/>
      <c r="D122" s="342" t="str">
        <f aca="false">IF(C122=0,"",C122*100/B122)</f>
        <v/>
      </c>
      <c r="E122" s="343"/>
      <c r="F122" s="343"/>
      <c r="G122" s="342" t="str">
        <f aca="false">IF(F122=0,"",F122*100/E122)</f>
        <v/>
      </c>
      <c r="H122" s="343"/>
      <c r="I122" s="343"/>
      <c r="J122" s="342" t="str">
        <f aca="false">IF(I122=0,"",I122*100/H122)</f>
        <v/>
      </c>
      <c r="K122" s="343"/>
      <c r="L122" s="343"/>
      <c r="M122" s="342" t="str">
        <f aca="false">IF(L122=0,"",L122*100/K122)</f>
        <v/>
      </c>
      <c r="N122" s="343"/>
      <c r="O122" s="343"/>
      <c r="P122" s="342" t="str">
        <f aca="false">IF(O122=0,"",O122*100/N122)</f>
        <v/>
      </c>
      <c r="Q122" s="343"/>
      <c r="R122" s="343"/>
      <c r="S122" s="342" t="str">
        <f aca="false">IF(R122=0,"",R122*100/Q122)</f>
        <v/>
      </c>
      <c r="T122" s="343"/>
      <c r="U122" s="344"/>
      <c r="V122" s="345" t="str">
        <f aca="false">IF(U122=0,"",U122*100/T122)</f>
        <v/>
      </c>
      <c r="W122" s="192"/>
      <c r="X122" s="189"/>
      <c r="Y122" s="189"/>
      <c r="Z122" s="189"/>
      <c r="AA122" s="189"/>
      <c r="AB122" s="189"/>
      <c r="AC122" s="189"/>
    </row>
    <row r="123" customFormat="false" ht="42.75" hidden="false" customHeight="true" outlineLevel="0" collapsed="false">
      <c r="A123" s="116" t="s">
        <v>269</v>
      </c>
      <c r="B123" s="200" t="n">
        <f aca="false">IF(C121=0,"",C121)</f>
        <v>27</v>
      </c>
      <c r="C123" s="341"/>
      <c r="D123" s="342" t="str">
        <f aca="false">IF(C123=0,"",C123*100/B123)</f>
        <v/>
      </c>
      <c r="E123" s="342" t="n">
        <f aca="false">IF(F121=0,"",F121)</f>
        <v>36</v>
      </c>
      <c r="F123" s="343"/>
      <c r="G123" s="342" t="str">
        <f aca="false">IF(F123=0,"",F123*100/E123)</f>
        <v/>
      </c>
      <c r="H123" s="342" t="n">
        <f aca="false">IF(I121=0,"",I121)</f>
        <v>24</v>
      </c>
      <c r="I123" s="343"/>
      <c r="J123" s="342" t="str">
        <f aca="false">IF(I123=0,"",I123*100/H123)</f>
        <v/>
      </c>
      <c r="K123" s="342" t="n">
        <f aca="false">IF(L121=0,"",L121)</f>
        <v>24</v>
      </c>
      <c r="L123" s="343"/>
      <c r="M123" s="342" t="str">
        <f aca="false">IF(L123=0,"",L123*100/K123)</f>
        <v/>
      </c>
      <c r="N123" s="342" t="n">
        <f aca="false">IF(O121=0,"",O121)</f>
        <v>24</v>
      </c>
      <c r="O123" s="343"/>
      <c r="P123" s="342" t="str">
        <f aca="false">IF(O123=0,"",O123*100/N123)</f>
        <v/>
      </c>
      <c r="Q123" s="342" t="n">
        <f aca="false">IF(R121=0,"",R121)</f>
        <v>24</v>
      </c>
      <c r="R123" s="343"/>
      <c r="S123" s="342" t="str">
        <f aca="false">IF(R123=0,"",R123*100/Q123)</f>
        <v/>
      </c>
      <c r="T123" s="342" t="n">
        <f aca="false">IF(U121=0,"",U121)</f>
        <v>24</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str">
        <f aca="false">IF(C122=0,"",C122)</f>
        <v/>
      </c>
      <c r="C124" s="341"/>
      <c r="D124" s="342" t="str">
        <f aca="false">IF(C124=0,"",C124*100/B124)</f>
        <v/>
      </c>
      <c r="E124" s="342" t="str">
        <f aca="false">IF(F122=0,"",F122)</f>
        <v/>
      </c>
      <c r="F124" s="343"/>
      <c r="G124" s="342" t="str">
        <f aca="false">IF(F124=0,"",F124*100/E124)</f>
        <v/>
      </c>
      <c r="H124" s="342" t="str">
        <f aca="false">IF(I122=0,"",I122)</f>
        <v/>
      </c>
      <c r="I124" s="343"/>
      <c r="J124" s="342" t="str">
        <f aca="false">IF(I124=0,"",I124*100/H124)</f>
        <v/>
      </c>
      <c r="K124" s="342" t="str">
        <f aca="false">IF(L122=0,"",L122)</f>
        <v/>
      </c>
      <c r="L124" s="343"/>
      <c r="M124" s="342" t="str">
        <f aca="false">IF(L124=0,"",L124*100/K124)</f>
        <v/>
      </c>
      <c r="N124" s="342" t="str">
        <f aca="false">IF(O122=0,"",O122)</f>
        <v/>
      </c>
      <c r="O124" s="343"/>
      <c r="P124" s="342" t="str">
        <f aca="false">IF(O124=0,"",O124*100/N124)</f>
        <v/>
      </c>
      <c r="Q124" s="342" t="str">
        <f aca="false">IF(R122=0,"",R122)</f>
        <v/>
      </c>
      <c r="R124" s="343"/>
      <c r="S124" s="342" t="str">
        <f aca="false">IF(R124=0,"",R124*100/Q124)</f>
        <v/>
      </c>
      <c r="T124" s="342" t="str">
        <f aca="false">IF(U122=0,"",U122)</f>
        <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F109:F110 B121:C122 E121:F127 H121:I127 K121:L127 N121:O127 Q121:R127 T121:U127 C123:C124 B124 B125:C127"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H109:O110" type="none">
      <formula1>0</formula1>
      <formula2>0</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C104:C106 E104:E106 G104:G106 I104:I106 K104:K106 M104:M106 O104:O106 B109:B110 D109:D110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B111:O1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22" activeCellId="0" sqref="L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4" t="s">
        <v>193</v>
      </c>
      <c r="B6" s="224"/>
      <c r="C6" s="224"/>
      <c r="D6" s="224"/>
      <c r="E6" s="225" t="s">
        <v>194</v>
      </c>
      <c r="F6" s="225"/>
      <c r="G6" s="225"/>
      <c r="H6" s="225"/>
      <c r="I6" s="225"/>
      <c r="J6" s="225"/>
      <c r="K6" s="225"/>
      <c r="L6" s="225"/>
      <c r="M6" s="225"/>
    </row>
    <row r="7" customFormat="false" ht="16.5" hidden="false" customHeight="true" outlineLevel="0" collapsed="false">
      <c r="A7" s="226" t="s">
        <v>195</v>
      </c>
      <c r="B7" s="226"/>
      <c r="C7" s="226"/>
      <c r="D7" s="226"/>
      <c r="E7" s="227" t="s">
        <v>196</v>
      </c>
      <c r="F7" s="227"/>
      <c r="G7" s="227"/>
      <c r="H7" s="227"/>
      <c r="I7" s="227"/>
      <c r="J7" s="227"/>
      <c r="K7" s="227"/>
      <c r="L7" s="227"/>
      <c r="M7" s="227"/>
    </row>
    <row r="8" customFormat="false" ht="16.5" hidden="false" customHeight="false" outlineLevel="0" collapsed="false">
      <c r="A8" s="226" t="s">
        <v>197</v>
      </c>
      <c r="B8" s="226"/>
      <c r="C8" s="226"/>
      <c r="D8" s="226"/>
      <c r="E8" s="227" t="s">
        <v>198</v>
      </c>
      <c r="F8" s="227"/>
      <c r="G8" s="227"/>
      <c r="H8" s="227"/>
      <c r="I8" s="227"/>
      <c r="J8" s="227"/>
      <c r="K8" s="227"/>
      <c r="L8" s="227"/>
      <c r="M8" s="227"/>
    </row>
    <row r="9" customFormat="false" ht="16.5" hidden="false" customHeight="true" outlineLevel="0" collapsed="false">
      <c r="A9" s="226" t="s">
        <v>199</v>
      </c>
      <c r="B9" s="226"/>
      <c r="C9" s="226"/>
      <c r="D9" s="226"/>
      <c r="E9" s="228" t="s">
        <v>200</v>
      </c>
      <c r="F9" s="228"/>
      <c r="G9" s="228"/>
      <c r="H9" s="228"/>
      <c r="I9" s="228"/>
      <c r="J9" s="228"/>
      <c r="K9" s="228"/>
      <c r="L9" s="228"/>
      <c r="M9" s="228"/>
    </row>
    <row r="10" customFormat="false" ht="16.5" hidden="false" customHeight="true" outlineLevel="0" collapsed="false">
      <c r="A10" s="229" t="s">
        <v>201</v>
      </c>
      <c r="B10" s="229"/>
      <c r="C10" s="229"/>
      <c r="D10" s="229"/>
      <c r="E10" s="230" t="s">
        <v>202</v>
      </c>
      <c r="F10" s="230"/>
      <c r="G10" s="230"/>
      <c r="H10" s="230"/>
      <c r="I10" s="230"/>
      <c r="J10" s="230"/>
      <c r="K10" s="230"/>
      <c r="L10" s="230"/>
      <c r="M10" s="230"/>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t="s">
        <v>22</v>
      </c>
      <c r="C15" s="232"/>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n">
        <v>3</v>
      </c>
      <c r="D19" s="232" t="n">
        <v>2</v>
      </c>
      <c r="E19" s="233"/>
    </row>
    <row r="21" customFormat="false" ht="12.75" hidden="false" customHeight="false" outlineLevel="0" collapsed="false">
      <c r="A21" s="234" t="s">
        <v>215</v>
      </c>
      <c r="B21" s="235" t="s">
        <v>21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c r="C24" s="23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c r="C27" s="233" t="s">
        <v>22</v>
      </c>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5"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5"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5" t="s">
        <v>22</v>
      </c>
    </row>
    <row r="41" customFormat="false" ht="12.75" hidden="false" customHeight="false" outlineLevel="0" collapsed="false">
      <c r="A41" s="234" t="s">
        <v>226</v>
      </c>
      <c r="B41" s="244" t="s">
        <v>22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c r="E45" s="232"/>
      <c r="F45" s="232" t="s">
        <v>22</v>
      </c>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t="s">
        <v>22</v>
      </c>
      <c r="C48" s="250"/>
      <c r="D48" s="250"/>
      <c r="E48" s="250"/>
      <c r="F48" s="235"/>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235</v>
      </c>
      <c r="B55" s="251"/>
      <c r="C55" s="251"/>
      <c r="D55" s="251"/>
      <c r="E55" s="251"/>
      <c r="F55" s="252" t="s">
        <v>236</v>
      </c>
      <c r="G55" s="252"/>
      <c r="H55" s="252"/>
      <c r="I55" s="252"/>
      <c r="J55" s="252"/>
      <c r="K55" s="252"/>
      <c r="L55" s="252"/>
      <c r="M55" s="252"/>
      <c r="N55" s="252"/>
    </row>
    <row r="56" customFormat="false" ht="12.75" hidden="false" customHeight="true" outlineLevel="0" collapsed="false">
      <c r="A56" s="253" t="s">
        <v>237</v>
      </c>
      <c r="B56" s="253"/>
      <c r="C56" s="253"/>
      <c r="D56" s="253"/>
      <c r="E56" s="253"/>
      <c r="F56" s="254" t="s">
        <v>238</v>
      </c>
      <c r="G56" s="254"/>
      <c r="H56" s="254"/>
      <c r="I56" s="254"/>
      <c r="J56" s="254"/>
      <c r="K56" s="254"/>
      <c r="L56" s="254"/>
      <c r="M56" s="254"/>
      <c r="N56" s="254"/>
    </row>
    <row r="57" customFormat="false" ht="12.75" hidden="false" customHeight="true" outlineLevel="0" collapsed="false">
      <c r="A57" s="253" t="s">
        <v>239</v>
      </c>
      <c r="B57" s="253"/>
      <c r="C57" s="253"/>
      <c r="D57" s="253"/>
      <c r="E57" s="253"/>
      <c r="F57" s="254" t="s">
        <v>240</v>
      </c>
      <c r="G57" s="254"/>
      <c r="H57" s="254"/>
      <c r="I57" s="254"/>
      <c r="J57" s="254"/>
      <c r="K57" s="254"/>
      <c r="L57" s="254"/>
      <c r="M57" s="254"/>
      <c r="N57" s="254"/>
    </row>
    <row r="58" customFormat="false" ht="12.75" hidden="false" customHeight="true" outlineLevel="0" collapsed="false">
      <c r="A58" s="253" t="s">
        <v>241</v>
      </c>
      <c r="B58" s="253"/>
      <c r="C58" s="253"/>
      <c r="D58" s="253"/>
      <c r="E58" s="253"/>
      <c r="F58" s="254" t="s">
        <v>242</v>
      </c>
      <c r="G58" s="254"/>
      <c r="H58" s="254"/>
      <c r="I58" s="254"/>
      <c r="J58" s="254"/>
      <c r="K58" s="254"/>
      <c r="L58" s="254"/>
      <c r="M58" s="254"/>
      <c r="N58" s="254"/>
    </row>
    <row r="59" customFormat="false" ht="12.75" hidden="false" customHeight="true" outlineLevel="0" collapsed="false">
      <c r="A59" s="253" t="s">
        <v>243</v>
      </c>
      <c r="B59" s="253"/>
      <c r="C59" s="253"/>
      <c r="D59" s="253"/>
      <c r="E59" s="253"/>
      <c r="F59" s="254" t="s">
        <v>244</v>
      </c>
      <c r="G59" s="254"/>
      <c r="H59" s="254"/>
      <c r="I59" s="254"/>
      <c r="J59" s="254"/>
      <c r="K59" s="254"/>
      <c r="L59" s="254"/>
      <c r="M59" s="254"/>
      <c r="N59" s="254"/>
    </row>
    <row r="60" customFormat="false" ht="12.75" hidden="false" customHeight="true" outlineLevel="0" collapsed="false">
      <c r="A60" s="255" t="s">
        <v>245</v>
      </c>
      <c r="B60" s="255"/>
      <c r="C60" s="255"/>
      <c r="D60" s="255"/>
      <c r="E60" s="2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50</v>
      </c>
      <c r="C64" s="259" t="n">
        <v>62</v>
      </c>
      <c r="D64" s="259" t="n">
        <v>61</v>
      </c>
      <c r="E64" s="259" t="n">
        <v>70</v>
      </c>
      <c r="F64" s="259" t="n">
        <v>75</v>
      </c>
      <c r="G64" s="259" t="n">
        <v>80</v>
      </c>
      <c r="H64" s="260" t="n">
        <v>8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1</v>
      </c>
      <c r="C70" s="267" t="n">
        <v>2</v>
      </c>
      <c r="D70" s="268" t="n">
        <f aca="false">SUM(B70:C70)</f>
        <v>3</v>
      </c>
      <c r="E70" s="269" t="n">
        <v>0</v>
      </c>
      <c r="F70" s="269" t="n">
        <v>2</v>
      </c>
      <c r="G70" s="268" t="n">
        <f aca="false">SUM(E70:F70)</f>
        <v>2</v>
      </c>
      <c r="H70" s="269" t="n">
        <v>0</v>
      </c>
      <c r="I70" s="269" t="n">
        <v>2</v>
      </c>
      <c r="J70" s="268" t="n">
        <f aca="false">SUM(H70:I70)</f>
        <v>2</v>
      </c>
      <c r="K70" s="269" t="n">
        <v>3</v>
      </c>
      <c r="L70" s="269" t="n">
        <v>6</v>
      </c>
      <c r="M70" s="268" t="n">
        <f aca="false">SUM(K70:L70)</f>
        <v>9</v>
      </c>
      <c r="N70" s="269" t="n">
        <v>4</v>
      </c>
      <c r="O70" s="269" t="n">
        <v>7</v>
      </c>
      <c r="P70" s="268" t="n">
        <f aca="false">SUM(N70:O70)</f>
        <v>11</v>
      </c>
      <c r="Q70" s="269" t="n">
        <v>5</v>
      </c>
      <c r="R70" s="269" t="n">
        <v>8</v>
      </c>
      <c r="S70" s="268" t="n">
        <f aca="false">SUM(Q70:R70)</f>
        <v>13</v>
      </c>
      <c r="T70" s="269" t="n">
        <v>6</v>
      </c>
      <c r="U70" s="269" t="n">
        <v>10</v>
      </c>
      <c r="V70" s="270" t="n">
        <f aca="false">SUM(T70:U70)</f>
        <v>16</v>
      </c>
    </row>
    <row r="71" customFormat="false" ht="25.5" hidden="false" customHeight="false" outlineLevel="0" collapsed="false">
      <c r="A71" s="271" t="s">
        <v>249</v>
      </c>
      <c r="B71" s="272" t="n">
        <v>11</v>
      </c>
      <c r="C71" s="272" t="n">
        <v>13</v>
      </c>
      <c r="D71" s="273" t="n">
        <f aca="false">SUM(B71:C71)</f>
        <v>24</v>
      </c>
      <c r="E71" s="274" t="n">
        <v>12</v>
      </c>
      <c r="F71" s="274" t="n">
        <v>14</v>
      </c>
      <c r="G71" s="273" t="n">
        <f aca="false">SUM(E71:F71)</f>
        <v>26</v>
      </c>
      <c r="H71" s="274" t="n">
        <v>30</v>
      </c>
      <c r="I71" s="274" t="n">
        <v>20</v>
      </c>
      <c r="J71" s="273" t="n">
        <f aca="false">SUM(H71:I71)</f>
        <v>50</v>
      </c>
      <c r="K71" s="274" t="n">
        <v>14</v>
      </c>
      <c r="L71" s="274" t="n">
        <v>16</v>
      </c>
      <c r="M71" s="273" t="n">
        <f aca="false">SUM(K71:L71)</f>
        <v>30</v>
      </c>
      <c r="N71" s="274" t="n">
        <v>15</v>
      </c>
      <c r="O71" s="274" t="n">
        <v>17</v>
      </c>
      <c r="P71" s="273" t="n">
        <f aca="false">SUM(N71:O71)</f>
        <v>32</v>
      </c>
      <c r="Q71" s="274" t="n">
        <v>16</v>
      </c>
      <c r="R71" s="274" t="n">
        <v>18</v>
      </c>
      <c r="S71" s="273" t="n">
        <f aca="false">SUM(Q71:R71)</f>
        <v>34</v>
      </c>
      <c r="T71" s="274" t="n">
        <v>17</v>
      </c>
      <c r="U71" s="274" t="n">
        <v>19</v>
      </c>
      <c r="V71" s="275" t="n">
        <f aca="false">SUM(T71:U71)</f>
        <v>36</v>
      </c>
    </row>
    <row r="72" customFormat="false" ht="12.75" hidden="false" customHeight="false" outlineLevel="0" collapsed="false">
      <c r="A72" s="271" t="s">
        <v>250</v>
      </c>
      <c r="B72" s="276" t="n">
        <f aca="false">SUM(B70:B71)</f>
        <v>12</v>
      </c>
      <c r="C72" s="276" t="n">
        <f aca="false">SUM(C70:C71)</f>
        <v>15</v>
      </c>
      <c r="D72" s="276" t="n">
        <f aca="false">SUM(D70:D71)</f>
        <v>27</v>
      </c>
      <c r="E72" s="276" t="n">
        <f aca="false">SUM(E70:E71)</f>
        <v>12</v>
      </c>
      <c r="F72" s="276" t="n">
        <f aca="false">SUM(F70:F71)</f>
        <v>16</v>
      </c>
      <c r="G72" s="276" t="n">
        <f aca="false">SUM(G70:G71)</f>
        <v>28</v>
      </c>
      <c r="H72" s="276" t="n">
        <f aca="false">SUM(H70:H71)</f>
        <v>30</v>
      </c>
      <c r="I72" s="276" t="n">
        <f aca="false">SUM(I70:I71)</f>
        <v>22</v>
      </c>
      <c r="J72" s="276" t="n">
        <f aca="false">SUM(J70:J71)</f>
        <v>52</v>
      </c>
      <c r="K72" s="276" t="n">
        <f aca="false">SUM(K70:K71)</f>
        <v>17</v>
      </c>
      <c r="L72" s="276" t="n">
        <f aca="false">SUM(L70:L71)</f>
        <v>22</v>
      </c>
      <c r="M72" s="276" t="n">
        <f aca="false">SUM(M70:M71)</f>
        <v>39</v>
      </c>
      <c r="N72" s="276" t="n">
        <f aca="false">SUM(N70:N71)</f>
        <v>19</v>
      </c>
      <c r="O72" s="276" t="n">
        <f aca="false">SUM(O70:O71)</f>
        <v>24</v>
      </c>
      <c r="P72" s="276" t="n">
        <f aca="false">SUM(P70:P71)</f>
        <v>43</v>
      </c>
      <c r="Q72" s="276" t="n">
        <f aca="false">SUM(Q70:Q71)</f>
        <v>21</v>
      </c>
      <c r="R72" s="276" t="n">
        <f aca="false">SUM(R70:R71)</f>
        <v>26</v>
      </c>
      <c r="S72" s="276" t="n">
        <f aca="false">SUM(S70:S71)</f>
        <v>47</v>
      </c>
      <c r="T72" s="276" t="n">
        <f aca="false">SUM(T70:T71)</f>
        <v>23</v>
      </c>
      <c r="U72" s="276" t="n">
        <f aca="false">SUM(U70:U71)</f>
        <v>29</v>
      </c>
      <c r="V72" s="277" t="n">
        <f aca="false">SUM(V70:V71)</f>
        <v>52</v>
      </c>
    </row>
    <row r="73" customFormat="false" ht="25.5" hidden="false" customHeight="false" outlineLevel="0" collapsed="false">
      <c r="A73" s="271" t="s">
        <v>251</v>
      </c>
      <c r="B73" s="278" t="n">
        <f aca="false">IF(B70=0,"",B70/B72)</f>
        <v>0.0833333333333333</v>
      </c>
      <c r="C73" s="278" t="n">
        <f aca="false">IF(C70=0,"",C70/C72)</f>
        <v>0.133333333333333</v>
      </c>
      <c r="D73" s="278" t="n">
        <f aca="false">IF(D70=0,"",D70/D72)</f>
        <v>0.111111111111111</v>
      </c>
      <c r="E73" s="278" t="str">
        <f aca="false">IF(E70=0,"",E70/E72)</f>
        <v/>
      </c>
      <c r="F73" s="278" t="n">
        <f aca="false">IF(F70=0,"",F70/F72)</f>
        <v>0.125</v>
      </c>
      <c r="G73" s="278" t="n">
        <f aca="false">IF(G70=0,"",G70/G72)</f>
        <v>0.0714285714285714</v>
      </c>
      <c r="H73" s="278" t="str">
        <f aca="false">IF(H70=0,"",H70/H72)</f>
        <v/>
      </c>
      <c r="I73" s="278" t="n">
        <f aca="false">IF(I70=0,"",I70/I72)</f>
        <v>0.0909090909090909</v>
      </c>
      <c r="J73" s="278" t="n">
        <f aca="false">IF(J70=0,"",J70/J72)</f>
        <v>0.0384615384615385</v>
      </c>
      <c r="K73" s="278" t="n">
        <f aca="false">IF(K70=0,"",K70/K72)</f>
        <v>0.176470588235294</v>
      </c>
      <c r="L73" s="278" t="n">
        <f aca="false">IF(L70=0,"",L70/L72)</f>
        <v>0.272727272727273</v>
      </c>
      <c r="M73" s="278" t="n">
        <f aca="false">IF(M70=0,"",M70/M72)</f>
        <v>0.230769230769231</v>
      </c>
      <c r="N73" s="278" t="n">
        <f aca="false">IF(N70=0,"",N70/N72)</f>
        <v>0.210526315789474</v>
      </c>
      <c r="O73" s="278" t="n">
        <f aca="false">IF(O70=0,"",O70/O72)</f>
        <v>0.291666666666667</v>
      </c>
      <c r="P73" s="278" t="n">
        <f aca="false">IF(P70=0,"",P70/P72)</f>
        <v>0.255813953488372</v>
      </c>
      <c r="Q73" s="278" t="n">
        <f aca="false">IF(Q70=0,"",Q70/Q72)</f>
        <v>0.238095238095238</v>
      </c>
      <c r="R73" s="278" t="n">
        <f aca="false">IF(R70=0,"",R70/R72)</f>
        <v>0.307692307692308</v>
      </c>
      <c r="S73" s="278" t="n">
        <f aca="false">IF(S70=0,"",S70/S72)</f>
        <v>0.276595744680851</v>
      </c>
      <c r="T73" s="278" t="n">
        <f aca="false">IF(T70=0,"",T70/T72)</f>
        <v>0.260869565217391</v>
      </c>
      <c r="U73" s="278" t="n">
        <f aca="false">IF(U70=0,"",U70/U72)</f>
        <v>0.344827586206897</v>
      </c>
      <c r="V73" s="279" t="n">
        <f aca="false">IF(V70=0,"",V70/V72)</f>
        <v>0.307692307692308</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1</v>
      </c>
      <c r="D79" s="289" t="n">
        <f aca="false">SUM(B79:C79)</f>
        <v>1</v>
      </c>
      <c r="E79" s="290" t="n">
        <v>0</v>
      </c>
      <c r="F79" s="288" t="n">
        <v>0</v>
      </c>
      <c r="G79" s="289" t="n">
        <f aca="false">SUM(E79:F79)</f>
        <v>0</v>
      </c>
      <c r="H79" s="290" t="n">
        <v>0</v>
      </c>
      <c r="I79" s="288" t="n">
        <v>0</v>
      </c>
      <c r="J79" s="289" t="n">
        <f aca="false">SUM(H79:I79)</f>
        <v>0</v>
      </c>
      <c r="K79" s="290" t="n">
        <v>0</v>
      </c>
      <c r="L79" s="288" t="n">
        <v>0</v>
      </c>
      <c r="M79" s="289" t="n">
        <f aca="false">SUM(K79:L79)</f>
        <v>0</v>
      </c>
      <c r="N79" s="290" t="n">
        <v>0</v>
      </c>
      <c r="O79" s="288" t="n">
        <v>0</v>
      </c>
      <c r="P79" s="289" t="n">
        <f aca="false">SUM(N79:O79)</f>
        <v>0</v>
      </c>
      <c r="Q79" s="290" t="n">
        <v>0</v>
      </c>
      <c r="R79" s="288" t="n">
        <v>0</v>
      </c>
      <c r="S79" s="289" t="n">
        <f aca="false">SUM(Q79:R79)</f>
        <v>0</v>
      </c>
      <c r="T79" s="290" t="n">
        <v>0</v>
      </c>
      <c r="U79" s="288" t="n">
        <v>0</v>
      </c>
      <c r="V79" s="291" t="n">
        <f aca="false">SUM(T79:U79)</f>
        <v>0</v>
      </c>
    </row>
    <row r="80" customFormat="false" ht="12.75" hidden="false" customHeight="false" outlineLevel="0" collapsed="false">
      <c r="A80" s="292" t="s">
        <v>72</v>
      </c>
      <c r="B80" s="293" t="n">
        <v>0</v>
      </c>
      <c r="C80" s="294" t="n">
        <v>2</v>
      </c>
      <c r="D80" s="295" t="n">
        <f aca="false">SUM(B80:C80)</f>
        <v>2</v>
      </c>
      <c r="E80" s="296" t="n">
        <v>0</v>
      </c>
      <c r="F80" s="294" t="n">
        <v>0</v>
      </c>
      <c r="G80" s="295" t="n">
        <f aca="false">SUM(E80:F80)</f>
        <v>0</v>
      </c>
      <c r="H80" s="296" t="n">
        <v>0</v>
      </c>
      <c r="I80" s="294" t="n">
        <v>0</v>
      </c>
      <c r="J80" s="295" t="n">
        <f aca="false">SUM(H80:I80)</f>
        <v>0</v>
      </c>
      <c r="K80" s="296" t="n">
        <v>3</v>
      </c>
      <c r="L80" s="294" t="n">
        <v>6</v>
      </c>
      <c r="M80" s="295" t="n">
        <f aca="false">SUM(K80:L80)</f>
        <v>9</v>
      </c>
      <c r="N80" s="296" t="n">
        <v>3</v>
      </c>
      <c r="O80" s="294" t="n">
        <v>7</v>
      </c>
      <c r="P80" s="295" t="n">
        <f aca="false">SUM(N80:O80)</f>
        <v>10</v>
      </c>
      <c r="Q80" s="296" t="n">
        <v>5</v>
      </c>
      <c r="R80" s="294" t="n">
        <v>8</v>
      </c>
      <c r="S80" s="295" t="n">
        <f aca="false">SUM(Q80:R80)</f>
        <v>13</v>
      </c>
      <c r="T80" s="296" t="n">
        <v>6</v>
      </c>
      <c r="U80" s="294" t="n">
        <v>10</v>
      </c>
      <c r="V80" s="297" t="n">
        <f aca="false">SUM(T80:U80)</f>
        <v>16</v>
      </c>
    </row>
    <row r="81" customFormat="false" ht="12.75" hidden="false" customHeight="false" outlineLevel="0" collapsed="false">
      <c r="A81" s="292" t="s">
        <v>73</v>
      </c>
      <c r="B81" s="293" t="n">
        <v>0</v>
      </c>
      <c r="C81" s="294" t="n">
        <v>0</v>
      </c>
      <c r="D81" s="295" t="n">
        <f aca="false">SUM(B81:C81)</f>
        <v>0</v>
      </c>
      <c r="E81" s="296" t="n">
        <v>0</v>
      </c>
      <c r="F81" s="294" t="n">
        <v>1</v>
      </c>
      <c r="G81" s="295" t="n">
        <f aca="false">SUM(E81:F81)</f>
        <v>1</v>
      </c>
      <c r="H81" s="296" t="n">
        <v>0</v>
      </c>
      <c r="I81" s="294" t="n">
        <v>1</v>
      </c>
      <c r="J81" s="295" t="n">
        <f aca="false">SUM(H81:I81)</f>
        <v>1</v>
      </c>
      <c r="K81" s="296" t="n">
        <v>0</v>
      </c>
      <c r="L81" s="294" t="n">
        <v>4</v>
      </c>
      <c r="M81" s="295" t="n">
        <f aca="false">SUM(K81:L81)</f>
        <v>4</v>
      </c>
      <c r="N81" s="296" t="n">
        <v>2</v>
      </c>
      <c r="O81" s="294" t="n">
        <v>6</v>
      </c>
      <c r="P81" s="295" t="n">
        <f aca="false">SUM(N81:O81)</f>
        <v>8</v>
      </c>
      <c r="Q81" s="296" t="n">
        <v>5</v>
      </c>
      <c r="R81" s="294" t="n">
        <v>8</v>
      </c>
      <c r="S81" s="295" t="n">
        <f aca="false">SUM(Q81:R81)</f>
        <v>13</v>
      </c>
      <c r="T81" s="296" t="n">
        <v>6</v>
      </c>
      <c r="U81" s="294" t="n">
        <v>10</v>
      </c>
      <c r="V81" s="297" t="n">
        <f aca="false">SUM(T81:U81)</f>
        <v>16</v>
      </c>
    </row>
    <row r="82" customFormat="false" ht="12.75" hidden="false" customHeight="false" outlineLevel="0" collapsed="false">
      <c r="A82" s="292" t="s">
        <v>253</v>
      </c>
      <c r="B82" s="293" t="n">
        <v>0</v>
      </c>
      <c r="C82" s="294" t="n">
        <v>0</v>
      </c>
      <c r="D82" s="295" t="n">
        <f aca="false">SUM(B82:C82)</f>
        <v>0</v>
      </c>
      <c r="E82" s="296" t="n">
        <v>0</v>
      </c>
      <c r="F82" s="294" t="n">
        <v>0</v>
      </c>
      <c r="G82" s="295" t="n">
        <f aca="false">SUM(E82:F82)</f>
        <v>0</v>
      </c>
      <c r="H82" s="296" t="n">
        <v>0</v>
      </c>
      <c r="I82" s="294" t="n">
        <v>0</v>
      </c>
      <c r="J82" s="295" t="n">
        <f aca="false">SUM(H82:I82)</f>
        <v>0</v>
      </c>
      <c r="K82" s="296" t="n">
        <v>3</v>
      </c>
      <c r="L82" s="294" t="n">
        <v>6</v>
      </c>
      <c r="M82" s="295" t="n">
        <f aca="false">SUM(K82:L82)</f>
        <v>9</v>
      </c>
      <c r="N82" s="296" t="n">
        <v>4</v>
      </c>
      <c r="O82" s="294" t="n">
        <v>7</v>
      </c>
      <c r="P82" s="295" t="n">
        <f aca="false">SUM(N82:O82)</f>
        <v>11</v>
      </c>
      <c r="Q82" s="296" t="n">
        <v>5</v>
      </c>
      <c r="R82" s="294" t="n">
        <v>8</v>
      </c>
      <c r="S82" s="295" t="n">
        <f aca="false">SUM(Q82:R82)</f>
        <v>13</v>
      </c>
      <c r="T82" s="296" t="n">
        <v>6</v>
      </c>
      <c r="U82" s="294" t="n">
        <v>10</v>
      </c>
      <c r="V82" s="297" t="n">
        <f aca="false">SUM(T82:U82)</f>
        <v>16</v>
      </c>
    </row>
    <row r="83" customFormat="false" ht="12.75" hidden="false" customHeight="false" outlineLevel="0" collapsed="false">
      <c r="A83" s="292" t="s">
        <v>254</v>
      </c>
      <c r="B83" s="293" t="n">
        <v>0</v>
      </c>
      <c r="C83" s="294" t="n">
        <v>0</v>
      </c>
      <c r="D83" s="295" t="n">
        <f aca="false">SUM(B83:C83)</f>
        <v>0</v>
      </c>
      <c r="E83" s="296" t="n">
        <v>0</v>
      </c>
      <c r="F83" s="294" t="n">
        <v>0</v>
      </c>
      <c r="G83" s="295" t="n">
        <f aca="false">SUM(E83:F83)</f>
        <v>0</v>
      </c>
      <c r="H83" s="296" t="n">
        <v>0</v>
      </c>
      <c r="I83" s="294" t="n">
        <v>0</v>
      </c>
      <c r="J83" s="295" t="n">
        <f aca="false">SUM(H83:I83)</f>
        <v>0</v>
      </c>
      <c r="K83" s="296" t="n">
        <v>0</v>
      </c>
      <c r="L83" s="294" t="n">
        <v>1</v>
      </c>
      <c r="M83" s="295" t="n">
        <f aca="false">SUM(K83:L83)</f>
        <v>1</v>
      </c>
      <c r="N83" s="296" t="n">
        <v>2</v>
      </c>
      <c r="O83" s="294" t="n">
        <v>2</v>
      </c>
      <c r="P83" s="295" t="n">
        <f aca="false">SUM(N83:O83)</f>
        <v>4</v>
      </c>
      <c r="Q83" s="296" t="n">
        <v>3</v>
      </c>
      <c r="R83" s="294" t="n">
        <v>4</v>
      </c>
      <c r="S83" s="295" t="n">
        <f aca="false">SUM(Q83:R83)</f>
        <v>7</v>
      </c>
      <c r="T83" s="296" t="n">
        <v>4</v>
      </c>
      <c r="U83" s="294" t="n">
        <v>6</v>
      </c>
      <c r="V83" s="297" t="n">
        <f aca="false">SUM(T83:U83)</f>
        <v>10</v>
      </c>
    </row>
    <row r="84" customFormat="false" ht="27" hidden="false" customHeight="true" outlineLevel="0" collapsed="false">
      <c r="A84" s="292" t="s">
        <v>75</v>
      </c>
      <c r="B84" s="293" t="n">
        <v>0</v>
      </c>
      <c r="C84" s="294" t="n">
        <v>0</v>
      </c>
      <c r="D84" s="295" t="n">
        <f aca="false">SUM(B84:C84)</f>
        <v>0</v>
      </c>
      <c r="E84" s="296" t="n">
        <v>0</v>
      </c>
      <c r="F84" s="294" t="n">
        <v>1</v>
      </c>
      <c r="G84" s="295" t="n">
        <f aca="false">SUM(E84:F84)</f>
        <v>1</v>
      </c>
      <c r="H84" s="296" t="n">
        <v>0</v>
      </c>
      <c r="I84" s="294" t="n">
        <v>1</v>
      </c>
      <c r="J84" s="295" t="n">
        <f aca="false">SUM(H84:I84)</f>
        <v>1</v>
      </c>
      <c r="K84" s="296" t="n">
        <v>3</v>
      </c>
      <c r="L84" s="294" t="n">
        <v>6</v>
      </c>
      <c r="M84" s="295" t="n">
        <f aca="false">SUM(K84:L84)</f>
        <v>9</v>
      </c>
      <c r="N84" s="296" t="n">
        <v>4</v>
      </c>
      <c r="O84" s="294" t="n">
        <v>7</v>
      </c>
      <c r="P84" s="295" t="n">
        <f aca="false">SUM(N84:O84)</f>
        <v>11</v>
      </c>
      <c r="Q84" s="296" t="n">
        <v>5</v>
      </c>
      <c r="R84" s="294" t="n">
        <v>8</v>
      </c>
      <c r="S84" s="295" t="n">
        <f aca="false">SUM(Q84:R84)</f>
        <v>13</v>
      </c>
      <c r="T84" s="296" t="n">
        <v>6</v>
      </c>
      <c r="U84" s="294" t="n">
        <v>10</v>
      </c>
      <c r="V84" s="297" t="n">
        <f aca="false">SUM(T84:U84)</f>
        <v>16</v>
      </c>
    </row>
    <row r="85" customFormat="false" ht="12.75" hidden="false" customHeight="false" outlineLevel="0" collapsed="false">
      <c r="A85" s="298" t="s">
        <v>76</v>
      </c>
      <c r="B85" s="299"/>
      <c r="C85" s="300" t="n">
        <v>2</v>
      </c>
      <c r="D85" s="301" t="n">
        <f aca="false">SUM(B85:C85)</f>
        <v>2</v>
      </c>
      <c r="E85" s="302"/>
      <c r="F85" s="300" t="n">
        <v>1</v>
      </c>
      <c r="G85" s="301" t="n">
        <f aca="false">SUM(E85:F85)</f>
        <v>1</v>
      </c>
      <c r="H85" s="302"/>
      <c r="I85" s="300" t="n">
        <v>1</v>
      </c>
      <c r="J85" s="301" t="n">
        <f aca="false">SUM(H85:I85)</f>
        <v>1</v>
      </c>
      <c r="K85" s="302" t="n">
        <v>6</v>
      </c>
      <c r="L85" s="300" t="n">
        <v>5</v>
      </c>
      <c r="M85" s="301" t="n">
        <f aca="false">SUM(K85:L85)</f>
        <v>11</v>
      </c>
      <c r="N85" s="302" t="n">
        <v>4</v>
      </c>
      <c r="O85" s="300" t="n">
        <v>7</v>
      </c>
      <c r="P85" s="301" t="n">
        <f aca="false">SUM(N85:O85)</f>
        <v>11</v>
      </c>
      <c r="Q85" s="302" t="n">
        <v>5</v>
      </c>
      <c r="R85" s="300" t="n">
        <v>8</v>
      </c>
      <c r="S85" s="301" t="n">
        <f aca="false">SUM(Q85:R85)</f>
        <v>13</v>
      </c>
      <c r="T85" s="302" t="n">
        <v>6</v>
      </c>
      <c r="U85" s="300" t="n">
        <v>10</v>
      </c>
      <c r="V85" s="303" t="n">
        <f aca="false">SUM(T85:U85)</f>
        <v>16</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n">
        <f aca="false">IF(C79=0,"",C79*100/$C$70)</f>
        <v>50</v>
      </c>
      <c r="D90" s="307" t="n">
        <f aca="false">IF(D79=0,"",D79*100/$D$70)</f>
        <v>33.3333333333333</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str">
        <f aca="false">IF(B80=0,"",B80*100/$B$70)</f>
        <v/>
      </c>
      <c r="C91" s="309" t="n">
        <f aca="false">IF(C80=0,"",C80*100/$C$70)</f>
        <v>100</v>
      </c>
      <c r="D91" s="309" t="n">
        <f aca="false">IF(D80=0,"",D80*100/$D$70)</f>
        <v>66.6666666666667</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n">
        <f aca="false">IF(K80=0,"",K80*100/$K$70)</f>
        <v>100</v>
      </c>
      <c r="L91" s="309" t="n">
        <f aca="false">IF(L80=0,"",L80*100/$L$70)</f>
        <v>100</v>
      </c>
      <c r="M91" s="309" t="n">
        <f aca="false">IF(M80=0,"",M80*100/$M$70)</f>
        <v>100</v>
      </c>
      <c r="N91" s="309" t="n">
        <f aca="false">IF(N80=0,"",N80*100/$N$70)</f>
        <v>75</v>
      </c>
      <c r="O91" s="309" t="n">
        <f aca="false">IF(O80=0,"",O80*100/$O$70)</f>
        <v>100</v>
      </c>
      <c r="P91" s="309" t="n">
        <f aca="false">IF(P80=0,"",P80*100/$P$70)</f>
        <v>90.9090909090909</v>
      </c>
      <c r="Q91" s="309" t="n">
        <f aca="false">IF(Q80=0,"",Q80*100/$Q$70)</f>
        <v>100</v>
      </c>
      <c r="R91" s="309" t="n">
        <f aca="false">IF(R80=0,"",R80*100/$R$70)</f>
        <v>100</v>
      </c>
      <c r="S91" s="309" t="n">
        <f aca="false">IF(S80=0,"",S80*100/$S$70)</f>
        <v>100</v>
      </c>
      <c r="T91" s="309" t="n">
        <f aca="false">IF(T80=0,"",T80*100/$T$70)</f>
        <v>100</v>
      </c>
      <c r="U91" s="309" t="n">
        <f aca="false">IF(U80=0,"",U80*100/$U$70)</f>
        <v>100</v>
      </c>
      <c r="V91" s="310" t="n">
        <f aca="false">IF(V80=0,"",V80*100/$V$70)</f>
        <v>100</v>
      </c>
    </row>
    <row r="92" customFormat="false" ht="12.75" hidden="false" customHeight="false" outlineLevel="0" collapsed="false">
      <c r="A92" s="292" t="s">
        <v>73</v>
      </c>
      <c r="B92" s="309" t="str">
        <f aca="false">IF(B81=0,"",B81*100/$B$70)</f>
        <v/>
      </c>
      <c r="C92" s="309" t="str">
        <f aca="false">IF(C81=0,"",C81*100/$C$70)</f>
        <v/>
      </c>
      <c r="D92" s="309" t="str">
        <f aca="false">IF(D81=0,"",D81*100/$D$70)</f>
        <v/>
      </c>
      <c r="E92" s="309" t="str">
        <f aca="false">IF(E81=0,"",E81*100/$E$70)</f>
        <v/>
      </c>
      <c r="F92" s="309" t="n">
        <f aca="false">IF(F81=0,"",F81*100/$F$70)</f>
        <v>50</v>
      </c>
      <c r="G92" s="309" t="n">
        <f aca="false">IF(G81=0,"",G81*100/$G$70)</f>
        <v>50</v>
      </c>
      <c r="H92" s="309" t="str">
        <f aca="false">IF(H81=0,"",H81*100/$H$70)</f>
        <v/>
      </c>
      <c r="I92" s="309" t="n">
        <f aca="false">IF(I81=0,"",I81*100/$I$70)</f>
        <v>50</v>
      </c>
      <c r="J92" s="309" t="n">
        <f aca="false">IF(J81=0,"",J81*100/$J$70)</f>
        <v>50</v>
      </c>
      <c r="K92" s="309" t="str">
        <f aca="false">IF(K81=0,"",K81*100/$K$70)</f>
        <v/>
      </c>
      <c r="L92" s="309" t="n">
        <f aca="false">IF(L81=0,"",L81*100/$L$70)</f>
        <v>66.6666666666667</v>
      </c>
      <c r="M92" s="309" t="n">
        <f aca="false">IF(M81=0,"",M81*100/$M$70)</f>
        <v>44.4444444444444</v>
      </c>
      <c r="N92" s="309" t="n">
        <f aca="false">IF(N81=0,"",N81*100/$N$70)</f>
        <v>50</v>
      </c>
      <c r="O92" s="309" t="n">
        <f aca="false">IF(O81=0,"",O81*100/$O$70)</f>
        <v>85.7142857142857</v>
      </c>
      <c r="P92" s="309" t="n">
        <f aca="false">IF(P81=0,"",P81*100/$P$70)</f>
        <v>72.7272727272727</v>
      </c>
      <c r="Q92" s="309" t="n">
        <f aca="false">IF(Q81=0,"",Q81*100/$Q$70)</f>
        <v>100</v>
      </c>
      <c r="R92" s="309" t="n">
        <f aca="false">IF(R81=0,"",R81*100/$R$70)</f>
        <v>100</v>
      </c>
      <c r="S92" s="309" t="n">
        <f aca="false">IF(S81=0,"",S81*100/$S$70)</f>
        <v>100</v>
      </c>
      <c r="T92" s="309" t="n">
        <f aca="false">IF(T81=0,"",T81*100/$T$70)</f>
        <v>100</v>
      </c>
      <c r="U92" s="309" t="n">
        <f aca="false">IF(U81=0,"",U81*100/$U$70)</f>
        <v>100</v>
      </c>
      <c r="V92" s="310" t="n">
        <f aca="false">IF(V81=0,"",V81*100/$V$70)</f>
        <v>100</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n">
        <f aca="false">IF(K82=0,"",K82*100/$K$70)</f>
        <v>100</v>
      </c>
      <c r="L93" s="309" t="n">
        <f aca="false">IF(L82=0,"",L82*100/$L$70)</f>
        <v>100</v>
      </c>
      <c r="M93" s="309" t="n">
        <f aca="false">IF(M82=0,"",M82*100/$M$70)</f>
        <v>100</v>
      </c>
      <c r="N93" s="309" t="n">
        <f aca="false">IF(N82=0,"",N82*100/$N$70)</f>
        <v>100</v>
      </c>
      <c r="O93" s="309" t="n">
        <f aca="false">IF(O82=0,"",O82*100/$O$70)</f>
        <v>100</v>
      </c>
      <c r="P93" s="309" t="n">
        <f aca="false">IF(P82=0,"",P82*100/$P$70)</f>
        <v>100</v>
      </c>
      <c r="Q93" s="309" t="n">
        <f aca="false">IF(Q82=0,"",Q82*100/$Q$70)</f>
        <v>100</v>
      </c>
      <c r="R93" s="309" t="n">
        <f aca="false">IF(R82=0,"",R82*100/$R$70)</f>
        <v>100</v>
      </c>
      <c r="S93" s="309" t="n">
        <f aca="false">IF(S82=0,"",S82*100/$S$70)</f>
        <v>100</v>
      </c>
      <c r="T93" s="309" t="n">
        <f aca="false">IF(T82=0,"",T82*100/$T$70)</f>
        <v>100</v>
      </c>
      <c r="U93" s="309" t="n">
        <f aca="false">IF(U82=0,"",U82*100/$U$70)</f>
        <v>100</v>
      </c>
      <c r="V93" s="310" t="n">
        <f aca="false">IF(V82=0,"",V82*100/$V$70)</f>
        <v>100</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n">
        <f aca="false">IF(L83=0,"",L83*100/$L$70)</f>
        <v>16.6666666666667</v>
      </c>
      <c r="M94" s="309" t="n">
        <f aca="false">IF(M83=0,"",M83*100/$M$70)</f>
        <v>11.1111111111111</v>
      </c>
      <c r="N94" s="309" t="n">
        <f aca="false">IF(N83=0,"",N83*100/$N$70)</f>
        <v>50</v>
      </c>
      <c r="O94" s="309" t="n">
        <f aca="false">IF(O83=0,"",O83*100/$O$70)</f>
        <v>28.5714285714286</v>
      </c>
      <c r="P94" s="309" t="n">
        <f aca="false">IF(P83=0,"",P83*100/$P$70)</f>
        <v>36.3636363636364</v>
      </c>
      <c r="Q94" s="309" t="n">
        <f aca="false">IF(Q83=0,"",Q83*100/$Q$70)</f>
        <v>60</v>
      </c>
      <c r="R94" s="309" t="n">
        <f aca="false">IF(R83=0,"",R83*100/$R$70)</f>
        <v>50</v>
      </c>
      <c r="S94" s="309" t="n">
        <f aca="false">IF(S83=0,"",S83*100/$S$70)</f>
        <v>53.8461538461539</v>
      </c>
      <c r="T94" s="309" t="n">
        <f aca="false">IF(T83=0,"",T83*100/$T$70)</f>
        <v>66.6666666666667</v>
      </c>
      <c r="U94" s="309" t="n">
        <f aca="false">IF(U83=0,"",U83*100/$U$70)</f>
        <v>60</v>
      </c>
      <c r="V94" s="310" t="n">
        <f aca="false">IF(V83=0,"",V83*100/$V$70)</f>
        <v>62.5</v>
      </c>
    </row>
    <row r="95" customFormat="false" ht="27" hidden="false" customHeight="true" outlineLevel="0" collapsed="false">
      <c r="A95" s="292" t="s">
        <v>75</v>
      </c>
      <c r="B95" s="309" t="str">
        <f aca="false">IF(B84=0,"",B84*100/$B$70)</f>
        <v/>
      </c>
      <c r="C95" s="309" t="str">
        <f aca="false">IF(C84=0,"",C84*100/$C$70)</f>
        <v/>
      </c>
      <c r="D95" s="309" t="str">
        <f aca="false">IF(D84=0,"",D84*100/$D$70)</f>
        <v/>
      </c>
      <c r="E95" s="309" t="str">
        <f aca="false">IF(E84=0,"",E84*100/$E$70)</f>
        <v/>
      </c>
      <c r="F95" s="309" t="n">
        <f aca="false">IF(F84=0,"",F84*100/$F$70)</f>
        <v>50</v>
      </c>
      <c r="G95" s="309" t="n">
        <f aca="false">IF(G84=0,"",G84*100/$G$70)</f>
        <v>50</v>
      </c>
      <c r="H95" s="309" t="str">
        <f aca="false">IF(H84=0,"",H84*100/$H$70)</f>
        <v/>
      </c>
      <c r="I95" s="309" t="n">
        <f aca="false">IF(I84=0,"",I84*100/$I$70)</f>
        <v>50</v>
      </c>
      <c r="J95" s="309" t="n">
        <f aca="false">IF(J84=0,"",J84*100/$J$70)</f>
        <v>50</v>
      </c>
      <c r="K95" s="309" t="n">
        <f aca="false">IF(K84=0,"",K84*100/$K$70)</f>
        <v>100</v>
      </c>
      <c r="L95" s="309" t="n">
        <f aca="false">IF(L84=0,"",L84*100/$L$70)</f>
        <v>100</v>
      </c>
      <c r="M95" s="309" t="n">
        <f aca="false">IF(M84=0,"",M84*100/$M$70)</f>
        <v>100</v>
      </c>
      <c r="N95" s="309" t="n">
        <f aca="false">IF(N84=0,"",N84*100/$N$70)</f>
        <v>100</v>
      </c>
      <c r="O95" s="309" t="n">
        <f aca="false">IF(O84=0,"",O84*100/$O$70)</f>
        <v>100</v>
      </c>
      <c r="P95" s="309" t="n">
        <f aca="false">IF(P84=0,"",P84*100/$P$70)</f>
        <v>100</v>
      </c>
      <c r="Q95" s="309" t="n">
        <f aca="false">IF(Q84=0,"",Q84*100/$Q$70)</f>
        <v>100</v>
      </c>
      <c r="R95" s="309" t="n">
        <f aca="false">IF(R84=0,"",R84*100/$R$70)</f>
        <v>100</v>
      </c>
      <c r="S95" s="309" t="n">
        <f aca="false">IF(S84=0,"",S84*100/$S$70)</f>
        <v>100</v>
      </c>
      <c r="T95" s="309" t="n">
        <f aca="false">IF(T84=0,"",T84*100/$T$70)</f>
        <v>100</v>
      </c>
      <c r="U95" s="309" t="n">
        <f aca="false">IF(U84=0,"",U84*100/$U$70)</f>
        <v>100</v>
      </c>
      <c r="V95" s="310" t="n">
        <f aca="false">IF(V84=0,"",V84*100/$V$70)</f>
        <v>100</v>
      </c>
    </row>
    <row r="96" customFormat="false" ht="12.75" hidden="false" customHeight="false" outlineLevel="0" collapsed="false">
      <c r="A96" s="298" t="s">
        <v>76</v>
      </c>
      <c r="B96" s="311" t="str">
        <f aca="false">IF(B85=0,"",B85*100/$B$70)</f>
        <v/>
      </c>
      <c r="C96" s="311" t="n">
        <f aca="false">IF(C85=0,"",C85*100/$C$70)</f>
        <v>100</v>
      </c>
      <c r="D96" s="311" t="n">
        <f aca="false">IF(D85=0,"",D85*100/$D$70)</f>
        <v>66.6666666666667</v>
      </c>
      <c r="E96" s="311" t="str">
        <f aca="false">IF(E85=0,"",E85*100/$E$70)</f>
        <v/>
      </c>
      <c r="F96" s="311" t="n">
        <f aca="false">IF(F85=0,"",F85*100/$F$70)</f>
        <v>50</v>
      </c>
      <c r="G96" s="311" t="n">
        <f aca="false">IF(G85=0,"",G85*100/$G$70)</f>
        <v>50</v>
      </c>
      <c r="H96" s="311" t="str">
        <f aca="false">IF(H85=0,"",H85*100/$H$70)</f>
        <v/>
      </c>
      <c r="I96" s="311" t="n">
        <f aca="false">IF(I85=0,"",I85*100/$I$70)</f>
        <v>50</v>
      </c>
      <c r="J96" s="311" t="n">
        <f aca="false">IF(J85=0,"",J85*100/$J$70)</f>
        <v>50</v>
      </c>
      <c r="K96" s="311" t="n">
        <f aca="false">IF(K85=0,"",K85*100/$K$70)</f>
        <v>200</v>
      </c>
      <c r="L96" s="311" t="n">
        <f aca="false">IF(L85=0,"",L85*100/$L$70)</f>
        <v>83.3333333333333</v>
      </c>
      <c r="M96" s="311" t="n">
        <f aca="false">IF(M85=0,"",M85*100/$M$70)</f>
        <v>122.222222222222</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177" t="n">
        <v>7</v>
      </c>
      <c r="C103" s="315" t="n">
        <f aca="false">IF(B103=0,"",B103*100/$B$64)</f>
        <v>14</v>
      </c>
      <c r="D103" s="316" t="n">
        <v>6</v>
      </c>
      <c r="E103" s="315" t="n">
        <f aca="false">IF(D103=0,"",D103*100/$C$64)</f>
        <v>9.67741935483871</v>
      </c>
      <c r="F103" s="317" t="n">
        <v>1</v>
      </c>
      <c r="G103" s="315" t="s">
        <v>154</v>
      </c>
      <c r="H103" s="316" t="n">
        <v>5</v>
      </c>
      <c r="I103" s="315" t="n">
        <f aca="false">IF(H103=0,"",H103*100/$E$64)</f>
        <v>7.14285714285714</v>
      </c>
      <c r="J103" s="316" t="n">
        <v>10</v>
      </c>
      <c r="K103" s="315" t="n">
        <f aca="false">IF(J103=0,"",J103*100/$F$64)</f>
        <v>13.3333333333333</v>
      </c>
      <c r="L103" s="316" t="n">
        <v>15</v>
      </c>
      <c r="M103" s="315" t="n">
        <f aca="false">IF(L103=0,"",L103*100/$G$64)</f>
        <v>18.75</v>
      </c>
      <c r="N103" s="316" t="n">
        <v>15</v>
      </c>
      <c r="O103" s="318" t="n">
        <f aca="false">IF(N103=0,"",N103*100/$H$64)</f>
        <v>17.6470588235294</v>
      </c>
    </row>
    <row r="104" customFormat="false" ht="27.75" hidden="false" customHeight="true" outlineLevel="0" collapsed="false">
      <c r="A104" s="86" t="s">
        <v>257</v>
      </c>
      <c r="B104" s="183" t="n">
        <v>12</v>
      </c>
      <c r="C104" s="319" t="n">
        <f aca="false">IF(B104=0,"",B104*100/$B$64)</f>
        <v>24</v>
      </c>
      <c r="D104" s="320" t="n">
        <v>13</v>
      </c>
      <c r="E104" s="319" t="n">
        <f aca="false">IF(D104=0,"",D104*100/$C$64)</f>
        <v>20.9677419354839</v>
      </c>
      <c r="F104" s="320" t="n">
        <v>10</v>
      </c>
      <c r="G104" s="315" t="n">
        <f aca="false">IF(F104=0,"",F104*100/$C$64)</f>
        <v>16.1290322580645</v>
      </c>
      <c r="H104" s="320" t="n">
        <v>14</v>
      </c>
      <c r="I104" s="319" t="n">
        <f aca="false">IF(H104=0,"",H104*100/$E$64)</f>
        <v>20</v>
      </c>
      <c r="J104" s="320" t="n">
        <v>14</v>
      </c>
      <c r="K104" s="319" t="n">
        <f aca="false">IF(J104=0,"",J104*100/$F$64)</f>
        <v>18.6666666666667</v>
      </c>
      <c r="L104" s="320" t="n">
        <v>15</v>
      </c>
      <c r="M104" s="319" t="n">
        <f aca="false">IF(L104=0,"",L104*100/$G$64)</f>
        <v>18.75</v>
      </c>
      <c r="N104" s="320" t="n">
        <v>15</v>
      </c>
      <c r="O104" s="321" t="n">
        <f aca="false">IF(N104=0,"",N104*100/$H$64)</f>
        <v>17.6470588235294</v>
      </c>
    </row>
    <row r="105" customFormat="false" ht="27.75" hidden="false" customHeight="true" outlineLevel="0" collapsed="false">
      <c r="A105" s="86" t="s">
        <v>258</v>
      </c>
      <c r="B105" s="183"/>
      <c r="C105" s="319" t="str">
        <f aca="false">IF(B105=0,"",B105*100/$B$64)</f>
        <v/>
      </c>
      <c r="D105" s="320"/>
      <c r="E105" s="319" t="str">
        <f aca="false">IF(D105=0,"",D105*100/$C$64)</f>
        <v/>
      </c>
      <c r="F105" s="320"/>
      <c r="G105" s="315" t="str">
        <f aca="false">IF(F105=0,"",F105*100/$C$64)</f>
        <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6" t="s">
        <v>259</v>
      </c>
      <c r="B106" s="183"/>
      <c r="C106" s="319" t="str">
        <f aca="false">IF(B106=0,"",B106*100/$B$64)</f>
        <v/>
      </c>
      <c r="D106" s="320"/>
      <c r="E106" s="319" t="str">
        <f aca="false">IF(D106=0,"",D106*100/$C$64)</f>
        <v/>
      </c>
      <c r="F106" s="320" t="n">
        <v>1</v>
      </c>
      <c r="G106" s="315" t="n">
        <f aca="false">IF(F106=0,"",F106*100/$C$64)</f>
        <v>1.61290322580645</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6" t="s">
        <v>107</v>
      </c>
      <c r="B107" s="200" t="n">
        <f aca="false">SUM(B103:B106)</f>
        <v>19</v>
      </c>
      <c r="C107" s="319" t="n">
        <f aca="false">IF(B107=0,"",B107*100/$B$64)</f>
        <v>38</v>
      </c>
      <c r="D107" s="200" t="n">
        <f aca="false">SUM(D103:D106)</f>
        <v>19</v>
      </c>
      <c r="E107" s="319" t="n">
        <f aca="false">IF(D107=0,"",D107*100/$C$64)</f>
        <v>30.6451612903226</v>
      </c>
      <c r="F107" s="200" t="n">
        <f aca="false">SUM(F103:F106)</f>
        <v>12</v>
      </c>
      <c r="G107" s="315" t="n">
        <f aca="false">IF(F107=0,"",F107*100/$C$64)</f>
        <v>19.3548387096774</v>
      </c>
      <c r="H107" s="200" t="n">
        <f aca="false">SUM(H103:H106)</f>
        <v>19</v>
      </c>
      <c r="I107" s="319" t="n">
        <f aca="false">IF(H107=0,"",H107*100/$E$64)</f>
        <v>27.1428571428571</v>
      </c>
      <c r="J107" s="200" t="n">
        <f aca="false">SUM(J103:J106)</f>
        <v>24</v>
      </c>
      <c r="K107" s="319" t="n">
        <f aca="false">IF(J107=0,"",J107*100/$F$64)</f>
        <v>32</v>
      </c>
      <c r="L107" s="200" t="n">
        <f aca="false">SUM(L103:L106)</f>
        <v>30</v>
      </c>
      <c r="M107" s="319" t="n">
        <f aca="false">IF(L107=0,"",L107*100/$G$64)</f>
        <v>37.5</v>
      </c>
      <c r="N107" s="200" t="n">
        <f aca="false">SUM(N103:N106)</f>
        <v>30</v>
      </c>
      <c r="O107" s="321" t="n">
        <f aca="false">IF(N107=0,"",N107*100/$H$64)</f>
        <v>35.2941176470588</v>
      </c>
    </row>
    <row r="108" customFormat="false" ht="25.5" hidden="false" customHeight="true" outlineLevel="0" collapsed="false">
      <c r="A108" s="292" t="s">
        <v>260</v>
      </c>
      <c r="B108" s="293" t="n">
        <v>95</v>
      </c>
      <c r="C108" s="319" t="n">
        <f aca="false">IF(B108=0,"",B108*100/$B$64)</f>
        <v>190</v>
      </c>
      <c r="D108" s="293" t="n">
        <v>118</v>
      </c>
      <c r="E108" s="319" t="n">
        <f aca="false">IF(D108=0,"",D108*100/$C$64)</f>
        <v>190.322580645161</v>
      </c>
      <c r="F108" s="293" t="n">
        <v>60</v>
      </c>
      <c r="G108" s="315" t="n">
        <f aca="false">IF(F108=0,"",F108*100/$C$64)</f>
        <v>96.7741935483871</v>
      </c>
      <c r="H108" s="293"/>
      <c r="I108" s="319" t="str">
        <f aca="false">IF(H108=0,"",H108*100/$E$64)</f>
        <v/>
      </c>
      <c r="J108" s="293"/>
      <c r="K108" s="319" t="str">
        <f aca="false">IF(J108=0,"",J108*100/$F$64)</f>
        <v/>
      </c>
      <c r="L108" s="293"/>
      <c r="M108" s="319" t="str">
        <f aca="false">IF(L108=0,"",L108*100/$G$64)</f>
        <v/>
      </c>
      <c r="N108" s="293"/>
      <c r="O108" s="321" t="str">
        <f aca="false">IF(N108=0,"",N108*100/$H$64)</f>
        <v/>
      </c>
    </row>
    <row r="109" customFormat="false" ht="30.75" hidden="false" customHeight="true" outlineLevel="0" collapsed="false">
      <c r="A109" s="292" t="s">
        <v>261</v>
      </c>
      <c r="B109" s="322"/>
      <c r="C109" s="320"/>
      <c r="D109" s="320"/>
      <c r="E109" s="320"/>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2" t="s">
        <v>262</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2" t="s">
        <v>263</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8" t="s">
        <v>264</v>
      </c>
      <c r="B112" s="326"/>
      <c r="C112" s="326"/>
      <c r="D112" s="327"/>
      <c r="E112" s="327"/>
      <c r="F112" s="327"/>
      <c r="G112" s="327"/>
      <c r="H112" s="327"/>
      <c r="I112" s="327"/>
      <c r="J112" s="327"/>
      <c r="K112" s="327"/>
      <c r="L112" s="327"/>
      <c r="M112" s="327"/>
      <c r="N112" s="328"/>
      <c r="O112" s="328"/>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32</v>
      </c>
      <c r="C121" s="336" t="n">
        <v>18</v>
      </c>
      <c r="D121" s="223" t="n">
        <f aca="false">IF(C121=0,"",C121*100/B121)</f>
        <v>56.25</v>
      </c>
      <c r="E121" s="337" t="n">
        <v>21</v>
      </c>
      <c r="F121" s="337" t="n">
        <v>23</v>
      </c>
      <c r="G121" s="338" t="n">
        <f aca="false">IF(F121=0,"",F121*100/E121)</f>
        <v>109.52380952381</v>
      </c>
      <c r="H121" s="337" t="n">
        <v>13</v>
      </c>
      <c r="I121" s="337" t="n">
        <v>32</v>
      </c>
      <c r="J121" s="338" t="n">
        <f aca="false">IF(I121=0,"",I121*100/H121)</f>
        <v>246.153846153846</v>
      </c>
      <c r="K121" s="337" t="n">
        <v>20</v>
      </c>
      <c r="L121" s="337" t="n">
        <v>21</v>
      </c>
      <c r="M121" s="338" t="n">
        <f aca="false">IF(L121=0,"",L121*100/K121)</f>
        <v>105</v>
      </c>
      <c r="N121" s="337" t="n">
        <v>25</v>
      </c>
      <c r="O121" s="337" t="n">
        <v>13</v>
      </c>
      <c r="P121" s="338" t="n">
        <f aca="false">IF(O121=0,"",O121*100/N121)</f>
        <v>52</v>
      </c>
      <c r="Q121" s="337" t="n">
        <v>30</v>
      </c>
      <c r="R121" s="337" t="n">
        <v>21</v>
      </c>
      <c r="S121" s="338" t="n">
        <f aca="false">IF(R121=0,"",R121*100/Q121)</f>
        <v>70</v>
      </c>
      <c r="T121" s="337" t="n">
        <v>30</v>
      </c>
      <c r="U121" s="339" t="n">
        <v>25</v>
      </c>
      <c r="V121" s="340" t="n">
        <f aca="false">IF(U121=0,"",U121*100/T121)</f>
        <v>83.3333333333333</v>
      </c>
      <c r="W121" s="192"/>
      <c r="X121" s="189"/>
      <c r="Y121" s="189"/>
      <c r="Z121" s="189"/>
      <c r="AA121" s="189"/>
      <c r="AB121" s="189"/>
      <c r="AC121" s="189"/>
    </row>
    <row r="122" customFormat="false" ht="50.25" hidden="false" customHeight="true" outlineLevel="0" collapsed="false">
      <c r="A122" s="116" t="s">
        <v>268</v>
      </c>
      <c r="B122" s="341" t="n">
        <v>32</v>
      </c>
      <c r="C122" s="341" t="n">
        <v>0</v>
      </c>
      <c r="D122" s="342" t="str">
        <f aca="false">IF(C122=0,"",C122*100/B122)</f>
        <v/>
      </c>
      <c r="E122" s="343" t="n">
        <v>21</v>
      </c>
      <c r="F122" s="343" t="n">
        <v>0</v>
      </c>
      <c r="G122" s="342" t="str">
        <f aca="false">IF(F122=0,"",F122*100/E122)</f>
        <v/>
      </c>
      <c r="H122" s="343" t="n">
        <v>13</v>
      </c>
      <c r="I122" s="343" t="n">
        <v>15</v>
      </c>
      <c r="J122" s="342" t="n">
        <f aca="false">IF(I122=0,"",I122*100/H122)</f>
        <v>115.384615384615</v>
      </c>
      <c r="K122" s="343" t="n">
        <v>20</v>
      </c>
      <c r="L122" s="343" t="n">
        <v>10</v>
      </c>
      <c r="M122" s="342" t="n">
        <f aca="false">IF(L122=0,"",L122*100/K122)</f>
        <v>50</v>
      </c>
      <c r="N122" s="343" t="n">
        <v>25</v>
      </c>
      <c r="O122" s="343" t="n">
        <v>8</v>
      </c>
      <c r="P122" s="342" t="n">
        <f aca="false">IF(O122=0,"",O122*100/N122)</f>
        <v>32</v>
      </c>
      <c r="Q122" s="343" t="n">
        <v>30</v>
      </c>
      <c r="R122" s="343" t="n">
        <v>11</v>
      </c>
      <c r="S122" s="342" t="n">
        <f aca="false">IF(R122=0,"",R122*100/Q122)</f>
        <v>36.6666666666667</v>
      </c>
      <c r="T122" s="343" t="n">
        <v>30</v>
      </c>
      <c r="U122" s="344" t="n">
        <v>14</v>
      </c>
      <c r="V122" s="345" t="n">
        <f aca="false">IF(U122=0,"",U122*100/T122)</f>
        <v>46.6666666666667</v>
      </c>
      <c r="W122" s="192"/>
      <c r="X122" s="189"/>
      <c r="Y122" s="189"/>
      <c r="Z122" s="189"/>
      <c r="AA122" s="189"/>
      <c r="AB122" s="189"/>
      <c r="AC122" s="189"/>
    </row>
    <row r="123" customFormat="false" ht="42.75" hidden="false" customHeight="true" outlineLevel="0" collapsed="false">
      <c r="A123" s="116" t="s">
        <v>269</v>
      </c>
      <c r="B123" s="200" t="n">
        <f aca="false">IF(C121=0,"",C121)</f>
        <v>18</v>
      </c>
      <c r="C123" s="341"/>
      <c r="D123" s="342" t="str">
        <f aca="false">IF(C123=0,"",C123*100/B123)</f>
        <v/>
      </c>
      <c r="E123" s="342" t="n">
        <f aca="false">IF(F121=0,"",F121)</f>
        <v>23</v>
      </c>
      <c r="F123" s="343"/>
      <c r="G123" s="342" t="str">
        <f aca="false">IF(F123=0,"",F123*100/E123)</f>
        <v/>
      </c>
      <c r="H123" s="342" t="n">
        <f aca="false">IF(I121=0,"",I121)</f>
        <v>32</v>
      </c>
      <c r="I123" s="343"/>
      <c r="J123" s="342" t="str">
        <f aca="false">IF(I123=0,"",I123*100/H123)</f>
        <v/>
      </c>
      <c r="K123" s="342" t="n">
        <f aca="false">IF(L121=0,"",L121)</f>
        <v>21</v>
      </c>
      <c r="L123" s="343"/>
      <c r="M123" s="342" t="str">
        <f aca="false">IF(L123=0,"",L123*100/K123)</f>
        <v/>
      </c>
      <c r="N123" s="342" t="n">
        <f aca="false">IF(O121=0,"",O121)</f>
        <v>13</v>
      </c>
      <c r="O123" s="343"/>
      <c r="P123" s="342" t="str">
        <f aca="false">IF(O123=0,"",O123*100/N123)</f>
        <v/>
      </c>
      <c r="Q123" s="342" t="n">
        <f aca="false">IF(R121=0,"",R121)</f>
        <v>21</v>
      </c>
      <c r="R123" s="343"/>
      <c r="S123" s="342" t="str">
        <f aca="false">IF(R123=0,"",R123*100/Q123)</f>
        <v/>
      </c>
      <c r="T123" s="342" t="n">
        <f aca="false">IF(U121=0,"",U121)</f>
        <v>25</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str">
        <f aca="false">IF(C122=0,"",C122)</f>
        <v/>
      </c>
      <c r="C124" s="341"/>
      <c r="D124" s="342" t="str">
        <f aca="false">IF(C124=0,"",C124*100/B124)</f>
        <v/>
      </c>
      <c r="E124" s="342" t="str">
        <f aca="false">IF(F122=0,"",F122)</f>
        <v/>
      </c>
      <c r="F124" s="343"/>
      <c r="G124" s="342" t="str">
        <f aca="false">IF(F124=0,"",F124*100/E124)</f>
        <v/>
      </c>
      <c r="H124" s="342" t="n">
        <f aca="false">IF(I122=0,"",I122)</f>
        <v>15</v>
      </c>
      <c r="I124" s="343"/>
      <c r="J124" s="342" t="str">
        <f aca="false">IF(I124=0,"",I124*100/H124)</f>
        <v/>
      </c>
      <c r="K124" s="342" t="n">
        <f aca="false">IF(L122=0,"",L122)</f>
        <v>10</v>
      </c>
      <c r="L124" s="343"/>
      <c r="M124" s="342" t="str">
        <f aca="false">IF(L124=0,"",L124*100/K124)</f>
        <v/>
      </c>
      <c r="N124" s="342" t="n">
        <f aca="false">IF(O122=0,"",O122)</f>
        <v>8</v>
      </c>
      <c r="O124" s="343"/>
      <c r="P124" s="342" t="str">
        <f aca="false">IF(O124=0,"",O124*100/N124)</f>
        <v/>
      </c>
      <c r="Q124" s="342" t="n">
        <f aca="false">IF(R122=0,"",R122)</f>
        <v>11</v>
      </c>
      <c r="R124" s="343"/>
      <c r="S124" s="342" t="str">
        <f aca="false">IF(R124=0,"",R124*100/Q124)</f>
        <v/>
      </c>
      <c r="T124" s="342" t="n">
        <f aca="false">IF(U122=0,"",U122)</f>
        <v>14</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H103:H107 J103:J107 L103:L107 N103:N107 F104:F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1" scale="49" fitToWidth="1" fitToHeight="1" pageOrder="downThenOver" orientation="landscape" blackAndWhite="false" draft="false" cellComments="none" horizontalDpi="300" verticalDpi="300" copies="1"/>
  <headerFooter differentFirst="false" differentOddEven="false">
    <oddHeader/>
    <oddFooter>&amp;RNI</oddFooter>
  </headerFooter>
  <rowBreaks count="2" manualBreakCount="2">
    <brk id="65" man="true" max="16383" min="0"/>
    <brk id="11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3" colorId="64" zoomScale="75" zoomScaleNormal="50" zoomScalePageLayoutView="75"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4" t="s">
        <v>193</v>
      </c>
      <c r="B6" s="224"/>
      <c r="C6" s="224"/>
      <c r="D6" s="224"/>
      <c r="E6" s="225" t="s">
        <v>274</v>
      </c>
      <c r="F6" s="225"/>
      <c r="G6" s="225"/>
      <c r="H6" s="225"/>
      <c r="I6" s="225"/>
      <c r="J6" s="225"/>
      <c r="K6" s="225"/>
      <c r="L6" s="225"/>
      <c r="M6" s="225"/>
    </row>
    <row r="7" customFormat="false" ht="16.5" hidden="false" customHeight="true" outlineLevel="0" collapsed="false">
      <c r="A7" s="226" t="s">
        <v>195</v>
      </c>
      <c r="B7" s="226"/>
      <c r="C7" s="226"/>
      <c r="D7" s="226"/>
      <c r="E7" s="227" t="s">
        <v>275</v>
      </c>
      <c r="F7" s="227"/>
      <c r="G7" s="227"/>
      <c r="H7" s="227"/>
      <c r="I7" s="227"/>
      <c r="J7" s="227"/>
      <c r="K7" s="227"/>
      <c r="L7" s="227"/>
      <c r="M7" s="227"/>
    </row>
    <row r="8" customFormat="false" ht="16.5" hidden="false" customHeight="false" outlineLevel="0" collapsed="false">
      <c r="A8" s="226" t="s">
        <v>197</v>
      </c>
      <c r="B8" s="226"/>
      <c r="C8" s="226"/>
      <c r="D8" s="226"/>
      <c r="E8" s="227" t="s">
        <v>198</v>
      </c>
      <c r="F8" s="227"/>
      <c r="G8" s="227"/>
      <c r="H8" s="227"/>
      <c r="I8" s="227"/>
      <c r="J8" s="227"/>
      <c r="K8" s="227"/>
      <c r="L8" s="227"/>
      <c r="M8" s="227"/>
    </row>
    <row r="9" customFormat="false" ht="16.5" hidden="false" customHeight="true" outlineLevel="0" collapsed="false">
      <c r="A9" s="226" t="s">
        <v>199</v>
      </c>
      <c r="B9" s="226"/>
      <c r="C9" s="226"/>
      <c r="D9" s="226"/>
      <c r="E9" s="228" t="s">
        <v>200</v>
      </c>
      <c r="F9" s="228"/>
      <c r="G9" s="228"/>
      <c r="H9" s="228"/>
      <c r="I9" s="228"/>
      <c r="J9" s="228"/>
      <c r="K9" s="228"/>
      <c r="L9" s="228"/>
      <c r="M9" s="228"/>
    </row>
    <row r="10" customFormat="false" ht="16.5" hidden="false" customHeight="true" outlineLevel="0" collapsed="false">
      <c r="A10" s="229" t="s">
        <v>201</v>
      </c>
      <c r="B10" s="229"/>
      <c r="C10" s="229"/>
      <c r="D10" s="229"/>
      <c r="E10" s="230" t="s">
        <v>202</v>
      </c>
      <c r="F10" s="230"/>
      <c r="G10" s="230"/>
      <c r="H10" s="230"/>
      <c r="I10" s="230"/>
      <c r="J10" s="230"/>
      <c r="K10" s="230"/>
      <c r="L10" s="230"/>
      <c r="M10" s="230"/>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t="s">
        <v>22</v>
      </c>
      <c r="C15" s="232"/>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n">
        <v>3</v>
      </c>
      <c r="D19" s="232" t="n">
        <v>2</v>
      </c>
      <c r="E19" s="233"/>
    </row>
    <row r="21" customFormat="false" ht="12.75" hidden="false" customHeight="false" outlineLevel="0" collapsed="false">
      <c r="A21" s="234" t="s">
        <v>215</v>
      </c>
      <c r="B21" s="235" t="s">
        <v>21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c r="C24" s="23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c r="C27" s="233" t="s">
        <v>22</v>
      </c>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244" t="s">
        <v>22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c r="E45" s="232"/>
      <c r="F45" s="232" t="s">
        <v>22</v>
      </c>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t="s">
        <v>22</v>
      </c>
      <c r="C48" s="250"/>
      <c r="D48" s="250"/>
      <c r="E48" s="250"/>
      <c r="F48" s="235"/>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235</v>
      </c>
      <c r="B55" s="251"/>
      <c r="C55" s="251"/>
      <c r="D55" s="251"/>
      <c r="E55" s="251"/>
      <c r="F55" s="252" t="s">
        <v>236</v>
      </c>
      <c r="G55" s="252"/>
      <c r="H55" s="252"/>
      <c r="I55" s="252"/>
      <c r="J55" s="252"/>
      <c r="K55" s="252"/>
      <c r="L55" s="252"/>
      <c r="M55" s="252"/>
      <c r="N55" s="252"/>
    </row>
    <row r="56" customFormat="false" ht="12.75" hidden="false" customHeight="true" outlineLevel="0" collapsed="false">
      <c r="A56" s="253" t="s">
        <v>237</v>
      </c>
      <c r="B56" s="253"/>
      <c r="C56" s="253"/>
      <c r="D56" s="253"/>
      <c r="E56" s="253"/>
      <c r="F56" s="254" t="s">
        <v>238</v>
      </c>
      <c r="G56" s="254"/>
      <c r="H56" s="254"/>
      <c r="I56" s="254"/>
      <c r="J56" s="254"/>
      <c r="K56" s="254"/>
      <c r="L56" s="254"/>
      <c r="M56" s="254"/>
      <c r="N56" s="254"/>
    </row>
    <row r="57" customFormat="false" ht="12.75" hidden="false" customHeight="true" outlineLevel="0" collapsed="false">
      <c r="A57" s="253" t="s">
        <v>276</v>
      </c>
      <c r="B57" s="253"/>
      <c r="C57" s="253"/>
      <c r="D57" s="253"/>
      <c r="E57" s="253"/>
      <c r="F57" s="254" t="s">
        <v>240</v>
      </c>
      <c r="G57" s="254"/>
      <c r="H57" s="254"/>
      <c r="I57" s="254"/>
      <c r="J57" s="254"/>
      <c r="K57" s="254"/>
      <c r="L57" s="254"/>
      <c r="M57" s="254"/>
      <c r="N57" s="254"/>
    </row>
    <row r="58" customFormat="false" ht="12.75" hidden="false" customHeight="true" outlineLevel="0" collapsed="false">
      <c r="A58" s="253" t="s">
        <v>241</v>
      </c>
      <c r="B58" s="253"/>
      <c r="C58" s="253"/>
      <c r="D58" s="253"/>
      <c r="E58" s="253"/>
      <c r="F58" s="254" t="s">
        <v>242</v>
      </c>
      <c r="G58" s="254"/>
      <c r="H58" s="254"/>
      <c r="I58" s="254"/>
      <c r="J58" s="254"/>
      <c r="K58" s="254"/>
      <c r="L58" s="254"/>
      <c r="M58" s="254"/>
      <c r="N58" s="254"/>
    </row>
    <row r="59" customFormat="false" ht="12.75" hidden="false" customHeight="true" outlineLevel="0" collapsed="false">
      <c r="A59" s="253" t="s">
        <v>243</v>
      </c>
      <c r="B59" s="253"/>
      <c r="C59" s="253"/>
      <c r="D59" s="253"/>
      <c r="E59" s="253"/>
      <c r="F59" s="254" t="s">
        <v>244</v>
      </c>
      <c r="G59" s="254"/>
      <c r="H59" s="254"/>
      <c r="I59" s="254"/>
      <c r="J59" s="254"/>
      <c r="K59" s="254"/>
      <c r="L59" s="254"/>
      <c r="M59" s="254"/>
      <c r="N59" s="254"/>
    </row>
    <row r="60" customFormat="false" ht="12.75" hidden="false" customHeight="true" outlineLevel="0" collapsed="false">
      <c r="A60" s="255" t="s">
        <v>245</v>
      </c>
      <c r="B60" s="255"/>
      <c r="C60" s="255"/>
      <c r="D60" s="255"/>
      <c r="E60" s="2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66</v>
      </c>
      <c r="C64" s="259" t="n">
        <v>92</v>
      </c>
      <c r="D64" s="259" t="n">
        <v>41</v>
      </c>
      <c r="E64" s="259" t="n">
        <v>101</v>
      </c>
      <c r="F64" s="259" t="n">
        <v>106</v>
      </c>
      <c r="G64" s="259" t="n">
        <v>111</v>
      </c>
      <c r="H64" s="260" t="n">
        <v>117</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1</v>
      </c>
      <c r="C70" s="267" t="n">
        <v>2</v>
      </c>
      <c r="D70" s="268" t="n">
        <f aca="false">SUM(B70:C70)</f>
        <v>3</v>
      </c>
      <c r="E70" s="269" t="n">
        <v>0</v>
      </c>
      <c r="F70" s="269" t="n">
        <v>2</v>
      </c>
      <c r="G70" s="268" t="n">
        <f aca="false">SUM(E70:F70)</f>
        <v>2</v>
      </c>
      <c r="H70" s="269" t="n">
        <v>0</v>
      </c>
      <c r="I70" s="269" t="n">
        <v>2</v>
      </c>
      <c r="J70" s="268" t="n">
        <f aca="false">SUM(H70:I70)</f>
        <v>2</v>
      </c>
      <c r="K70" s="269" t="n">
        <v>3</v>
      </c>
      <c r="L70" s="269" t="n">
        <v>6</v>
      </c>
      <c r="M70" s="268" t="n">
        <f aca="false">SUM(K70:L70)</f>
        <v>9</v>
      </c>
      <c r="N70" s="269" t="n">
        <v>4</v>
      </c>
      <c r="O70" s="269" t="n">
        <v>7</v>
      </c>
      <c r="P70" s="268" t="n">
        <f aca="false">SUM(N70:O70)</f>
        <v>11</v>
      </c>
      <c r="Q70" s="269" t="n">
        <v>5</v>
      </c>
      <c r="R70" s="269" t="n">
        <v>8</v>
      </c>
      <c r="S70" s="268" t="n">
        <f aca="false">SUM(Q70:R70)</f>
        <v>13</v>
      </c>
      <c r="T70" s="269" t="n">
        <v>6</v>
      </c>
      <c r="U70" s="269" t="n">
        <v>10</v>
      </c>
      <c r="V70" s="270" t="n">
        <f aca="false">SUM(T70:U70)</f>
        <v>16</v>
      </c>
    </row>
    <row r="71" customFormat="false" ht="25.5" hidden="false" customHeight="false" outlineLevel="0" collapsed="false">
      <c r="A71" s="271" t="s">
        <v>249</v>
      </c>
      <c r="B71" s="272" t="n">
        <v>11</v>
      </c>
      <c r="C71" s="272" t="n">
        <v>13</v>
      </c>
      <c r="D71" s="273" t="n">
        <f aca="false">SUM(B71:C71)</f>
        <v>24</v>
      </c>
      <c r="E71" s="274" t="n">
        <v>21</v>
      </c>
      <c r="F71" s="274" t="n">
        <v>18</v>
      </c>
      <c r="G71" s="273" t="n">
        <f aca="false">SUM(E71:F71)</f>
        <v>39</v>
      </c>
      <c r="H71" s="274" t="n">
        <v>31</v>
      </c>
      <c r="I71" s="274" t="n">
        <v>21</v>
      </c>
      <c r="J71" s="273" t="n">
        <f aca="false">SUM(H71:I71)</f>
        <v>52</v>
      </c>
      <c r="K71" s="274" t="n">
        <v>23</v>
      </c>
      <c r="L71" s="274" t="n">
        <v>20</v>
      </c>
      <c r="M71" s="273" t="n">
        <f aca="false">SUM(K71:L71)</f>
        <v>43</v>
      </c>
      <c r="N71" s="274" t="n">
        <v>24</v>
      </c>
      <c r="O71" s="274" t="n">
        <v>21</v>
      </c>
      <c r="P71" s="273" t="n">
        <f aca="false">SUM(N71:O71)</f>
        <v>45</v>
      </c>
      <c r="Q71" s="274" t="n">
        <v>25</v>
      </c>
      <c r="R71" s="274" t="n">
        <v>22</v>
      </c>
      <c r="S71" s="273" t="n">
        <f aca="false">SUM(Q71:R71)</f>
        <v>47</v>
      </c>
      <c r="T71" s="274" t="n">
        <v>25</v>
      </c>
      <c r="U71" s="274" t="n">
        <v>25</v>
      </c>
      <c r="V71" s="275" t="n">
        <f aca="false">SUM(T71:U71)</f>
        <v>50</v>
      </c>
    </row>
    <row r="72" customFormat="false" ht="12.75" hidden="false" customHeight="false" outlineLevel="0" collapsed="false">
      <c r="A72" s="271" t="s">
        <v>250</v>
      </c>
      <c r="B72" s="276" t="n">
        <f aca="false">SUM(B70:B71)</f>
        <v>12</v>
      </c>
      <c r="C72" s="276" t="n">
        <f aca="false">SUM(C70:C71)</f>
        <v>15</v>
      </c>
      <c r="D72" s="276" t="n">
        <f aca="false">SUM(D70:D71)</f>
        <v>27</v>
      </c>
      <c r="E72" s="276" t="n">
        <f aca="false">SUM(E70:E71)</f>
        <v>21</v>
      </c>
      <c r="F72" s="276" t="n">
        <f aca="false">SUM(F70:F71)</f>
        <v>20</v>
      </c>
      <c r="G72" s="276" t="n">
        <f aca="false">SUM(G70:G71)</f>
        <v>41</v>
      </c>
      <c r="H72" s="276" t="n">
        <f aca="false">SUM(H70:H71)</f>
        <v>31</v>
      </c>
      <c r="I72" s="276" t="n">
        <f aca="false">SUM(I70:I71)</f>
        <v>23</v>
      </c>
      <c r="J72" s="276" t="n">
        <f aca="false">SUM(J70:J71)</f>
        <v>54</v>
      </c>
      <c r="K72" s="276" t="n">
        <f aca="false">SUM(K70:K71)</f>
        <v>26</v>
      </c>
      <c r="L72" s="276" t="n">
        <f aca="false">SUM(L70:L71)</f>
        <v>26</v>
      </c>
      <c r="M72" s="276" t="n">
        <f aca="false">SUM(M70:M71)</f>
        <v>52</v>
      </c>
      <c r="N72" s="276" t="n">
        <f aca="false">SUM(N70:N71)</f>
        <v>28</v>
      </c>
      <c r="O72" s="276" t="n">
        <f aca="false">SUM(O70:O71)</f>
        <v>28</v>
      </c>
      <c r="P72" s="276" t="n">
        <f aca="false">SUM(P70:P71)</f>
        <v>56</v>
      </c>
      <c r="Q72" s="276" t="n">
        <f aca="false">SUM(Q70:Q71)</f>
        <v>30</v>
      </c>
      <c r="R72" s="276" t="n">
        <f aca="false">SUM(R70:R71)</f>
        <v>30</v>
      </c>
      <c r="S72" s="276" t="n">
        <f aca="false">SUM(S70:S71)</f>
        <v>60</v>
      </c>
      <c r="T72" s="276" t="n">
        <f aca="false">SUM(T70:T71)</f>
        <v>31</v>
      </c>
      <c r="U72" s="276" t="n">
        <f aca="false">SUM(U70:U71)</f>
        <v>35</v>
      </c>
      <c r="V72" s="277" t="n">
        <f aca="false">SUM(V70:V71)</f>
        <v>66</v>
      </c>
    </row>
    <row r="73" customFormat="false" ht="25.5" hidden="false" customHeight="false" outlineLevel="0" collapsed="false">
      <c r="A73" s="271" t="s">
        <v>251</v>
      </c>
      <c r="B73" s="278" t="n">
        <f aca="false">IF(B70=0,"",B70/B72)</f>
        <v>0.0833333333333333</v>
      </c>
      <c r="C73" s="278" t="n">
        <f aca="false">IF(C70=0,"",C70/C72)</f>
        <v>0.133333333333333</v>
      </c>
      <c r="D73" s="278" t="n">
        <f aca="false">IF(D70=0,"",D70/D72)</f>
        <v>0.111111111111111</v>
      </c>
      <c r="E73" s="278" t="str">
        <f aca="false">IF(E70=0,"",E70/E72)</f>
        <v/>
      </c>
      <c r="F73" s="278" t="n">
        <f aca="false">IF(F70=0,"",F70/F72)</f>
        <v>0.1</v>
      </c>
      <c r="G73" s="278" t="n">
        <f aca="false">IF(G70=0,"",G70/G72)</f>
        <v>0.0487804878048781</v>
      </c>
      <c r="H73" s="278" t="str">
        <f aca="false">IF(H70=0,"",H70/H72)</f>
        <v/>
      </c>
      <c r="I73" s="278" t="n">
        <f aca="false">IF(I70=0,"",I70/I72)</f>
        <v>0.0869565217391304</v>
      </c>
      <c r="J73" s="278" t="n">
        <f aca="false">IF(J70=0,"",J70/J72)</f>
        <v>0.037037037037037</v>
      </c>
      <c r="K73" s="278" t="n">
        <f aca="false">IF(K70=0,"",K70/K72)</f>
        <v>0.115384615384615</v>
      </c>
      <c r="L73" s="278" t="n">
        <f aca="false">IF(L70=0,"",L70/L72)</f>
        <v>0.230769230769231</v>
      </c>
      <c r="M73" s="278" t="n">
        <f aca="false">IF(M70=0,"",M70/M72)</f>
        <v>0.173076923076923</v>
      </c>
      <c r="N73" s="278" t="n">
        <f aca="false">IF(N70=0,"",N70/N72)</f>
        <v>0.142857142857143</v>
      </c>
      <c r="O73" s="278" t="n">
        <f aca="false">IF(O70=0,"",O70/O72)</f>
        <v>0.25</v>
      </c>
      <c r="P73" s="278" t="n">
        <f aca="false">IF(P70=0,"",P70/P72)</f>
        <v>0.196428571428571</v>
      </c>
      <c r="Q73" s="278" t="n">
        <f aca="false">IF(Q70=0,"",Q70/Q72)</f>
        <v>0.166666666666667</v>
      </c>
      <c r="R73" s="278" t="n">
        <f aca="false">IF(R70=0,"",R70/R72)</f>
        <v>0.266666666666667</v>
      </c>
      <c r="S73" s="278" t="n">
        <f aca="false">IF(S70=0,"",S70/S72)</f>
        <v>0.216666666666667</v>
      </c>
      <c r="T73" s="278" t="n">
        <f aca="false">IF(T70=0,"",T70/T72)</f>
        <v>0.193548387096774</v>
      </c>
      <c r="U73" s="278" t="n">
        <f aca="false">IF(U70=0,"",U70/U72)</f>
        <v>0.285714285714286</v>
      </c>
      <c r="V73" s="279" t="n">
        <f aca="false">IF(V70=0,"",V70/V72)</f>
        <v>0.242424242424242</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1</v>
      </c>
      <c r="D79" s="289" t="n">
        <f aca="false">SUM(B79:C79)</f>
        <v>1</v>
      </c>
      <c r="E79" s="290" t="n">
        <v>0</v>
      </c>
      <c r="F79" s="288" t="n">
        <v>0</v>
      </c>
      <c r="G79" s="289" t="n">
        <f aca="false">SUM(E79:F79)</f>
        <v>0</v>
      </c>
      <c r="H79" s="290" t="n">
        <v>0</v>
      </c>
      <c r="I79" s="288" t="n">
        <v>0</v>
      </c>
      <c r="J79" s="289" t="n">
        <f aca="false">SUM(H79:I79)</f>
        <v>0</v>
      </c>
      <c r="K79" s="290" t="n">
        <v>0</v>
      </c>
      <c r="L79" s="288" t="n">
        <v>0</v>
      </c>
      <c r="M79" s="289" t="n">
        <f aca="false">SUM(K79:L79)</f>
        <v>0</v>
      </c>
      <c r="N79" s="290" t="n">
        <v>0</v>
      </c>
      <c r="O79" s="288" t="n">
        <v>0</v>
      </c>
      <c r="P79" s="289" t="n">
        <f aca="false">SUM(N79:O79)</f>
        <v>0</v>
      </c>
      <c r="Q79" s="290" t="n">
        <v>0</v>
      </c>
      <c r="R79" s="288" t="n">
        <v>0</v>
      </c>
      <c r="S79" s="289" t="n">
        <f aca="false">SUM(Q79:R79)</f>
        <v>0</v>
      </c>
      <c r="T79" s="290" t="n">
        <v>0</v>
      </c>
      <c r="U79" s="288" t="n">
        <v>0</v>
      </c>
      <c r="V79" s="291" t="n">
        <f aca="false">SUM(T79:U79)</f>
        <v>0</v>
      </c>
    </row>
    <row r="80" customFormat="false" ht="12.75" hidden="false" customHeight="false" outlineLevel="0" collapsed="false">
      <c r="A80" s="292" t="s">
        <v>72</v>
      </c>
      <c r="B80" s="293" t="n">
        <v>0</v>
      </c>
      <c r="C80" s="294" t="n">
        <v>2</v>
      </c>
      <c r="D80" s="295" t="n">
        <f aca="false">SUM(B80:C80)</f>
        <v>2</v>
      </c>
      <c r="E80" s="296" t="n">
        <v>0</v>
      </c>
      <c r="F80" s="294" t="n">
        <v>0</v>
      </c>
      <c r="G80" s="295" t="n">
        <f aca="false">SUM(E80:F80)</f>
        <v>0</v>
      </c>
      <c r="H80" s="296" t="n">
        <v>0</v>
      </c>
      <c r="I80" s="294" t="n">
        <v>0</v>
      </c>
      <c r="J80" s="295" t="n">
        <f aca="false">SUM(H80:I80)</f>
        <v>0</v>
      </c>
      <c r="K80" s="296" t="n">
        <v>3</v>
      </c>
      <c r="L80" s="294" t="n">
        <v>6</v>
      </c>
      <c r="M80" s="295" t="n">
        <f aca="false">SUM(K80:L80)</f>
        <v>9</v>
      </c>
      <c r="N80" s="296" t="n">
        <v>3</v>
      </c>
      <c r="O80" s="294" t="n">
        <v>7</v>
      </c>
      <c r="P80" s="295" t="n">
        <f aca="false">SUM(N80:O80)</f>
        <v>10</v>
      </c>
      <c r="Q80" s="296" t="n">
        <v>5</v>
      </c>
      <c r="R80" s="294" t="n">
        <v>8</v>
      </c>
      <c r="S80" s="295" t="n">
        <f aca="false">SUM(Q80:R80)</f>
        <v>13</v>
      </c>
      <c r="T80" s="296" t="n">
        <v>6</v>
      </c>
      <c r="U80" s="294" t="n">
        <v>10</v>
      </c>
      <c r="V80" s="297" t="n">
        <f aca="false">SUM(T80:U80)</f>
        <v>16</v>
      </c>
    </row>
    <row r="81" customFormat="false" ht="12.75" hidden="false" customHeight="false" outlineLevel="0" collapsed="false">
      <c r="A81" s="292" t="s">
        <v>73</v>
      </c>
      <c r="B81" s="293" t="n">
        <v>0</v>
      </c>
      <c r="C81" s="294" t="n">
        <v>0</v>
      </c>
      <c r="D81" s="295" t="n">
        <f aca="false">SUM(B81:C81)</f>
        <v>0</v>
      </c>
      <c r="E81" s="296" t="n">
        <v>0</v>
      </c>
      <c r="F81" s="294" t="n">
        <v>1</v>
      </c>
      <c r="G81" s="295" t="n">
        <f aca="false">SUM(E81:F81)</f>
        <v>1</v>
      </c>
      <c r="H81" s="296" t="n">
        <v>0</v>
      </c>
      <c r="I81" s="294" t="n">
        <v>1</v>
      </c>
      <c r="J81" s="295" t="n">
        <f aca="false">SUM(H81:I81)</f>
        <v>1</v>
      </c>
      <c r="K81" s="296" t="n">
        <v>0</v>
      </c>
      <c r="L81" s="294" t="n">
        <v>4</v>
      </c>
      <c r="M81" s="295" t="n">
        <f aca="false">SUM(K81:L81)</f>
        <v>4</v>
      </c>
      <c r="N81" s="296" t="n">
        <v>2</v>
      </c>
      <c r="O81" s="294" t="n">
        <v>6</v>
      </c>
      <c r="P81" s="295" t="n">
        <f aca="false">SUM(N81:O81)</f>
        <v>8</v>
      </c>
      <c r="Q81" s="296" t="n">
        <v>5</v>
      </c>
      <c r="R81" s="294" t="n">
        <v>8</v>
      </c>
      <c r="S81" s="295" t="n">
        <f aca="false">SUM(Q81:R81)</f>
        <v>13</v>
      </c>
      <c r="T81" s="296" t="n">
        <v>6</v>
      </c>
      <c r="U81" s="294" t="n">
        <v>10</v>
      </c>
      <c r="V81" s="297" t="n">
        <f aca="false">SUM(T81:U81)</f>
        <v>16</v>
      </c>
    </row>
    <row r="82" customFormat="false" ht="12.75" hidden="false" customHeight="false" outlineLevel="0" collapsed="false">
      <c r="A82" s="292" t="s">
        <v>253</v>
      </c>
      <c r="B82" s="293" t="n">
        <v>0</v>
      </c>
      <c r="C82" s="294" t="n">
        <v>0</v>
      </c>
      <c r="D82" s="295" t="n">
        <f aca="false">SUM(B82:C82)</f>
        <v>0</v>
      </c>
      <c r="E82" s="296" t="n">
        <v>0</v>
      </c>
      <c r="F82" s="294" t="n">
        <v>0</v>
      </c>
      <c r="G82" s="295" t="n">
        <f aca="false">SUM(E82:F82)</f>
        <v>0</v>
      </c>
      <c r="H82" s="296" t="n">
        <v>0</v>
      </c>
      <c r="I82" s="294" t="n">
        <v>0</v>
      </c>
      <c r="J82" s="295" t="n">
        <f aca="false">SUM(H82:I82)</f>
        <v>0</v>
      </c>
      <c r="K82" s="296" t="n">
        <v>3</v>
      </c>
      <c r="L82" s="294" t="n">
        <v>6</v>
      </c>
      <c r="M82" s="295" t="n">
        <f aca="false">SUM(K82:L82)</f>
        <v>9</v>
      </c>
      <c r="N82" s="296" t="n">
        <v>4</v>
      </c>
      <c r="O82" s="294" t="n">
        <v>7</v>
      </c>
      <c r="P82" s="295" t="n">
        <f aca="false">SUM(N82:O82)</f>
        <v>11</v>
      </c>
      <c r="Q82" s="296" t="n">
        <v>5</v>
      </c>
      <c r="R82" s="294" t="n">
        <v>8</v>
      </c>
      <c r="S82" s="295" t="n">
        <f aca="false">SUM(Q82:R82)</f>
        <v>13</v>
      </c>
      <c r="T82" s="296" t="n">
        <v>6</v>
      </c>
      <c r="U82" s="294" t="n">
        <v>10</v>
      </c>
      <c r="V82" s="297" t="n">
        <f aca="false">SUM(T82:U82)</f>
        <v>16</v>
      </c>
    </row>
    <row r="83" customFormat="false" ht="12.75" hidden="false" customHeight="false" outlineLevel="0" collapsed="false">
      <c r="A83" s="292" t="s">
        <v>254</v>
      </c>
      <c r="B83" s="293" t="n">
        <v>0</v>
      </c>
      <c r="C83" s="294" t="n">
        <v>0</v>
      </c>
      <c r="D83" s="295" t="n">
        <f aca="false">SUM(B83:C83)</f>
        <v>0</v>
      </c>
      <c r="E83" s="296" t="n">
        <v>0</v>
      </c>
      <c r="F83" s="294" t="n">
        <v>0</v>
      </c>
      <c r="G83" s="295" t="n">
        <f aca="false">SUM(E83:F83)</f>
        <v>0</v>
      </c>
      <c r="H83" s="296" t="n">
        <v>0</v>
      </c>
      <c r="I83" s="294" t="n">
        <v>0</v>
      </c>
      <c r="J83" s="295" t="n">
        <f aca="false">SUM(H83:I83)</f>
        <v>0</v>
      </c>
      <c r="K83" s="296" t="n">
        <v>0</v>
      </c>
      <c r="L83" s="294" t="n">
        <v>1</v>
      </c>
      <c r="M83" s="295" t="n">
        <f aca="false">SUM(K83:L83)</f>
        <v>1</v>
      </c>
      <c r="N83" s="296" t="n">
        <v>2</v>
      </c>
      <c r="O83" s="294" t="n">
        <v>2</v>
      </c>
      <c r="P83" s="295" t="n">
        <f aca="false">SUM(N83:O83)</f>
        <v>4</v>
      </c>
      <c r="Q83" s="296" t="n">
        <v>3</v>
      </c>
      <c r="R83" s="294" t="n">
        <v>4</v>
      </c>
      <c r="S83" s="295" t="n">
        <f aca="false">SUM(Q83:R83)</f>
        <v>7</v>
      </c>
      <c r="T83" s="296" t="n">
        <v>4</v>
      </c>
      <c r="U83" s="294" t="n">
        <v>6</v>
      </c>
      <c r="V83" s="297" t="n">
        <f aca="false">SUM(T83:U83)</f>
        <v>10</v>
      </c>
    </row>
    <row r="84" customFormat="false" ht="27" hidden="false" customHeight="true" outlineLevel="0" collapsed="false">
      <c r="A84" s="292" t="s">
        <v>75</v>
      </c>
      <c r="B84" s="293" t="n">
        <v>0</v>
      </c>
      <c r="C84" s="294" t="n">
        <v>0</v>
      </c>
      <c r="D84" s="295" t="n">
        <f aca="false">SUM(B84:C84)</f>
        <v>0</v>
      </c>
      <c r="E84" s="296" t="n">
        <v>0</v>
      </c>
      <c r="F84" s="294" t="n">
        <v>1</v>
      </c>
      <c r="G84" s="295" t="n">
        <f aca="false">SUM(E84:F84)</f>
        <v>1</v>
      </c>
      <c r="H84" s="296" t="n">
        <v>0</v>
      </c>
      <c r="I84" s="294" t="n">
        <v>1</v>
      </c>
      <c r="J84" s="295" t="n">
        <f aca="false">SUM(H84:I84)</f>
        <v>1</v>
      </c>
      <c r="K84" s="296" t="n">
        <v>3</v>
      </c>
      <c r="L84" s="294" t="n">
        <v>6</v>
      </c>
      <c r="M84" s="295" t="n">
        <f aca="false">SUM(K84:L84)</f>
        <v>9</v>
      </c>
      <c r="N84" s="296" t="n">
        <v>4</v>
      </c>
      <c r="O84" s="294" t="n">
        <v>7</v>
      </c>
      <c r="P84" s="295" t="n">
        <f aca="false">SUM(N84:O84)</f>
        <v>11</v>
      </c>
      <c r="Q84" s="296" t="n">
        <v>5</v>
      </c>
      <c r="R84" s="294" t="n">
        <v>8</v>
      </c>
      <c r="S84" s="295" t="n">
        <f aca="false">SUM(Q84:R84)</f>
        <v>13</v>
      </c>
      <c r="T84" s="296" t="n">
        <v>6</v>
      </c>
      <c r="U84" s="294" t="n">
        <v>10</v>
      </c>
      <c r="V84" s="297" t="n">
        <f aca="false">SUM(T84:U84)</f>
        <v>16</v>
      </c>
    </row>
    <row r="85" customFormat="false" ht="12.75" hidden="false" customHeight="false" outlineLevel="0" collapsed="false">
      <c r="A85" s="298" t="s">
        <v>76</v>
      </c>
      <c r="B85" s="299" t="n">
        <v>0</v>
      </c>
      <c r="C85" s="300" t="n">
        <v>0</v>
      </c>
      <c r="D85" s="301" t="n">
        <f aca="false">SUM(B85:C85)</f>
        <v>0</v>
      </c>
      <c r="E85" s="302" t="n">
        <v>0</v>
      </c>
      <c r="F85" s="300" t="n">
        <v>0</v>
      </c>
      <c r="G85" s="301" t="n">
        <f aca="false">SUM(E85:F85)</f>
        <v>0</v>
      </c>
      <c r="H85" s="302" t="n">
        <v>0</v>
      </c>
      <c r="I85" s="300" t="n">
        <v>0</v>
      </c>
      <c r="J85" s="301" t="n">
        <f aca="false">SUM(H85:I85)</f>
        <v>0</v>
      </c>
      <c r="K85" s="302" t="n">
        <v>3</v>
      </c>
      <c r="L85" s="300" t="n">
        <v>6</v>
      </c>
      <c r="M85" s="301" t="n">
        <f aca="false">SUM(K85:L85)</f>
        <v>9</v>
      </c>
      <c r="N85" s="302" t="n">
        <v>4</v>
      </c>
      <c r="O85" s="300" t="n">
        <v>7</v>
      </c>
      <c r="P85" s="301" t="n">
        <f aca="false">SUM(N85:O85)</f>
        <v>11</v>
      </c>
      <c r="Q85" s="302" t="n">
        <v>3</v>
      </c>
      <c r="R85" s="300" t="n">
        <v>8</v>
      </c>
      <c r="S85" s="301" t="n">
        <f aca="false">SUM(Q85:R85)</f>
        <v>11</v>
      </c>
      <c r="T85" s="302" t="n">
        <v>6</v>
      </c>
      <c r="U85" s="300" t="n">
        <v>10</v>
      </c>
      <c r="V85" s="303" t="n">
        <f aca="false">SUM(T85:U85)</f>
        <v>16</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n">
        <f aca="false">IF(C79=0,"",C79*100/$C$70)</f>
        <v>50</v>
      </c>
      <c r="D90" s="307" t="n">
        <f aca="false">IF(D79=0,"",D79*100/$D$70)</f>
        <v>33.3333333333333</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str">
        <f aca="false">IF(B80=0,"",B80*100/$B$70)</f>
        <v/>
      </c>
      <c r="C91" s="309" t="n">
        <f aca="false">IF(C80=0,"",C80*100/$C$70)</f>
        <v>100</v>
      </c>
      <c r="D91" s="309" t="n">
        <f aca="false">IF(D80=0,"",D80*100/$D$70)</f>
        <v>66.6666666666667</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n">
        <f aca="false">IF(K80=0,"",K80*100/$K$70)</f>
        <v>100</v>
      </c>
      <c r="L91" s="309" t="n">
        <f aca="false">IF(L80=0,"",L80*100/$L$70)</f>
        <v>100</v>
      </c>
      <c r="M91" s="309" t="n">
        <f aca="false">IF(M80=0,"",M80*100/$M$70)</f>
        <v>100</v>
      </c>
      <c r="N91" s="309" t="n">
        <f aca="false">IF(N80=0,"",N80*100/$N$70)</f>
        <v>75</v>
      </c>
      <c r="O91" s="309" t="n">
        <f aca="false">IF(O80=0,"",O80*100/$O$70)</f>
        <v>100</v>
      </c>
      <c r="P91" s="309" t="n">
        <f aca="false">IF(P80=0,"",P80*100/$P$70)</f>
        <v>90.9090909090909</v>
      </c>
      <c r="Q91" s="309" t="n">
        <f aca="false">IF(Q80=0,"",Q80*100/$Q$70)</f>
        <v>100</v>
      </c>
      <c r="R91" s="309" t="n">
        <f aca="false">IF(R80=0,"",R80*100/$R$70)</f>
        <v>100</v>
      </c>
      <c r="S91" s="309" t="n">
        <f aca="false">IF(S80=0,"",S80*100/$S$70)</f>
        <v>100</v>
      </c>
      <c r="T91" s="309" t="n">
        <f aca="false">IF(T80=0,"",T80*100/$T$70)</f>
        <v>100</v>
      </c>
      <c r="U91" s="309" t="n">
        <f aca="false">IF(U80=0,"",U80*100/$U$70)</f>
        <v>100</v>
      </c>
      <c r="V91" s="310" t="n">
        <f aca="false">IF(V80=0,"",V80*100/$V$70)</f>
        <v>100</v>
      </c>
    </row>
    <row r="92" customFormat="false" ht="12.75" hidden="false" customHeight="false" outlineLevel="0" collapsed="false">
      <c r="A92" s="292" t="s">
        <v>73</v>
      </c>
      <c r="B92" s="309" t="str">
        <f aca="false">IF(B81=0,"",B81*100/$B$70)</f>
        <v/>
      </c>
      <c r="C92" s="309" t="str">
        <f aca="false">IF(C81=0,"",C81*100/$C$70)</f>
        <v/>
      </c>
      <c r="D92" s="309" t="str">
        <f aca="false">IF(D81=0,"",D81*100/$D$70)</f>
        <v/>
      </c>
      <c r="E92" s="309" t="str">
        <f aca="false">IF(E81=0,"",E81*100/$E$70)</f>
        <v/>
      </c>
      <c r="F92" s="309" t="n">
        <f aca="false">IF(F81=0,"",F81*100/$F$70)</f>
        <v>50</v>
      </c>
      <c r="G92" s="309" t="n">
        <f aca="false">IF(G81=0,"",G81*100/$G$70)</f>
        <v>50</v>
      </c>
      <c r="H92" s="309" t="str">
        <f aca="false">IF(H81=0,"",H81*100/$H$70)</f>
        <v/>
      </c>
      <c r="I92" s="309" t="n">
        <f aca="false">IF(I81=0,"",I81*100/$I$70)</f>
        <v>50</v>
      </c>
      <c r="J92" s="309" t="n">
        <f aca="false">IF(J81=0,"",J81*100/$J$70)</f>
        <v>50</v>
      </c>
      <c r="K92" s="309" t="str">
        <f aca="false">IF(K81=0,"",K81*100/$K$70)</f>
        <v/>
      </c>
      <c r="L92" s="309" t="n">
        <f aca="false">IF(L81=0,"",L81*100/$L$70)</f>
        <v>66.6666666666667</v>
      </c>
      <c r="M92" s="309" t="n">
        <f aca="false">IF(M81=0,"",M81*100/$M$70)</f>
        <v>44.4444444444444</v>
      </c>
      <c r="N92" s="309" t="n">
        <f aca="false">IF(N81=0,"",N81*100/$N$70)</f>
        <v>50</v>
      </c>
      <c r="O92" s="309" t="n">
        <f aca="false">IF(O81=0,"",O81*100/$O$70)</f>
        <v>85.7142857142857</v>
      </c>
      <c r="P92" s="309" t="n">
        <f aca="false">IF(P81=0,"",P81*100/$P$70)</f>
        <v>72.7272727272727</v>
      </c>
      <c r="Q92" s="309" t="n">
        <f aca="false">IF(Q81=0,"",Q81*100/$Q$70)</f>
        <v>100</v>
      </c>
      <c r="R92" s="309" t="n">
        <f aca="false">IF(R81=0,"",R81*100/$R$70)</f>
        <v>100</v>
      </c>
      <c r="S92" s="309" t="n">
        <f aca="false">IF(S81=0,"",S81*100/$S$70)</f>
        <v>100</v>
      </c>
      <c r="T92" s="309" t="n">
        <f aca="false">IF(T81=0,"",T81*100/$T$70)</f>
        <v>100</v>
      </c>
      <c r="U92" s="309" t="n">
        <f aca="false">IF(U81=0,"",U81*100/$U$70)</f>
        <v>100</v>
      </c>
      <c r="V92" s="310" t="n">
        <f aca="false">IF(V81=0,"",V81*100/$V$70)</f>
        <v>100</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n">
        <f aca="false">IF(K82=0,"",K82*100/$K$70)</f>
        <v>100</v>
      </c>
      <c r="L93" s="309" t="n">
        <f aca="false">IF(L82=0,"",L82*100/$L$70)</f>
        <v>100</v>
      </c>
      <c r="M93" s="309" t="n">
        <f aca="false">IF(M82=0,"",M82*100/$M$70)</f>
        <v>100</v>
      </c>
      <c r="N93" s="309" t="n">
        <f aca="false">IF(N82=0,"",N82*100/$N$70)</f>
        <v>100</v>
      </c>
      <c r="O93" s="309" t="n">
        <f aca="false">IF(O82=0,"",O82*100/$O$70)</f>
        <v>100</v>
      </c>
      <c r="P93" s="309" t="n">
        <f aca="false">IF(P82=0,"",P82*100/$P$70)</f>
        <v>100</v>
      </c>
      <c r="Q93" s="309" t="n">
        <f aca="false">IF(Q82=0,"",Q82*100/$Q$70)</f>
        <v>100</v>
      </c>
      <c r="R93" s="309" t="n">
        <f aca="false">IF(R82=0,"",R82*100/$R$70)</f>
        <v>100</v>
      </c>
      <c r="S93" s="309" t="n">
        <f aca="false">IF(S82=0,"",S82*100/$S$70)</f>
        <v>100</v>
      </c>
      <c r="T93" s="309" t="n">
        <f aca="false">IF(T82=0,"",T82*100/$T$70)</f>
        <v>100</v>
      </c>
      <c r="U93" s="309" t="n">
        <f aca="false">IF(U82=0,"",U82*100/$U$70)</f>
        <v>100</v>
      </c>
      <c r="V93" s="310" t="n">
        <f aca="false">IF(V82=0,"",V82*100/$V$70)</f>
        <v>100</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n">
        <f aca="false">IF(L83=0,"",L83*100/$L$70)</f>
        <v>16.6666666666667</v>
      </c>
      <c r="M94" s="309" t="n">
        <f aca="false">IF(M83=0,"",M83*100/$M$70)</f>
        <v>11.1111111111111</v>
      </c>
      <c r="N94" s="309" t="n">
        <f aca="false">IF(N83=0,"",N83*100/$N$70)</f>
        <v>50</v>
      </c>
      <c r="O94" s="309" t="n">
        <f aca="false">IF(O83=0,"",O83*100/$O$70)</f>
        <v>28.5714285714286</v>
      </c>
      <c r="P94" s="309" t="n">
        <f aca="false">IF(P83=0,"",P83*100/$P$70)</f>
        <v>36.3636363636364</v>
      </c>
      <c r="Q94" s="309" t="n">
        <f aca="false">IF(Q83=0,"",Q83*100/$Q$70)</f>
        <v>60</v>
      </c>
      <c r="R94" s="309" t="n">
        <f aca="false">IF(R83=0,"",R83*100/$R$70)</f>
        <v>50</v>
      </c>
      <c r="S94" s="309" t="n">
        <f aca="false">IF(S83=0,"",S83*100/$S$70)</f>
        <v>53.8461538461539</v>
      </c>
      <c r="T94" s="309" t="n">
        <f aca="false">IF(T83=0,"",T83*100/$T$70)</f>
        <v>66.6666666666667</v>
      </c>
      <c r="U94" s="309" t="n">
        <f aca="false">IF(U83=0,"",U83*100/$U$70)</f>
        <v>60</v>
      </c>
      <c r="V94" s="310" t="n">
        <f aca="false">IF(V83=0,"",V83*100/$V$70)</f>
        <v>62.5</v>
      </c>
    </row>
    <row r="95" customFormat="false" ht="27" hidden="false" customHeight="true" outlineLevel="0" collapsed="false">
      <c r="A95" s="292" t="s">
        <v>75</v>
      </c>
      <c r="B95" s="309" t="str">
        <f aca="false">IF(B84=0,"",B84*100/$B$70)</f>
        <v/>
      </c>
      <c r="C95" s="309" t="str">
        <f aca="false">IF(C84=0,"",C84*100/$C$70)</f>
        <v/>
      </c>
      <c r="D95" s="309" t="str">
        <f aca="false">IF(D84=0,"",D84*100/$D$70)</f>
        <v/>
      </c>
      <c r="E95" s="309" t="str">
        <f aca="false">IF(E84=0,"",E84*100/$E$70)</f>
        <v/>
      </c>
      <c r="F95" s="309" t="n">
        <f aca="false">IF(F84=0,"",F84*100/$F$70)</f>
        <v>50</v>
      </c>
      <c r="G95" s="309" t="n">
        <f aca="false">IF(G84=0,"",G84*100/$G$70)</f>
        <v>50</v>
      </c>
      <c r="H95" s="309" t="str">
        <f aca="false">IF(H84=0,"",H84*100/$H$70)</f>
        <v/>
      </c>
      <c r="I95" s="309" t="n">
        <f aca="false">IF(I84=0,"",I84*100/$I$70)</f>
        <v>50</v>
      </c>
      <c r="J95" s="309" t="n">
        <f aca="false">IF(J84=0,"",J84*100/$J$70)</f>
        <v>50</v>
      </c>
      <c r="K95" s="309" t="n">
        <f aca="false">IF(K84=0,"",K84*100/$K$70)</f>
        <v>100</v>
      </c>
      <c r="L95" s="309" t="n">
        <f aca="false">IF(L84=0,"",L84*100/$L$70)</f>
        <v>100</v>
      </c>
      <c r="M95" s="309" t="n">
        <f aca="false">IF(M84=0,"",M84*100/$M$70)</f>
        <v>100</v>
      </c>
      <c r="N95" s="309" t="n">
        <f aca="false">IF(N84=0,"",N84*100/$N$70)</f>
        <v>100</v>
      </c>
      <c r="O95" s="309" t="n">
        <f aca="false">IF(O84=0,"",O84*100/$O$70)</f>
        <v>100</v>
      </c>
      <c r="P95" s="309" t="n">
        <f aca="false">IF(P84=0,"",P84*100/$P$70)</f>
        <v>100</v>
      </c>
      <c r="Q95" s="309" t="n">
        <f aca="false">IF(Q84=0,"",Q84*100/$Q$70)</f>
        <v>100</v>
      </c>
      <c r="R95" s="309" t="n">
        <f aca="false">IF(R84=0,"",R84*100/$R$70)</f>
        <v>100</v>
      </c>
      <c r="S95" s="309" t="n">
        <f aca="false">IF(S84=0,"",S84*100/$S$70)</f>
        <v>100</v>
      </c>
      <c r="T95" s="309" t="n">
        <f aca="false">IF(T84=0,"",T84*100/$T$70)</f>
        <v>100</v>
      </c>
      <c r="U95" s="309" t="n">
        <f aca="false">IF(U84=0,"",U84*100/$U$70)</f>
        <v>100</v>
      </c>
      <c r="V95" s="310" t="n">
        <f aca="false">IF(V84=0,"",V84*100/$V$70)</f>
        <v>100</v>
      </c>
    </row>
    <row r="96" customFormat="false" ht="12.75" hidden="false" customHeight="false" outlineLevel="0" collapsed="false">
      <c r="A96" s="298" t="s">
        <v>76</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60</v>
      </c>
      <c r="R96" s="311" t="n">
        <f aca="false">IF(R85=0,"",R85*100/$R$70)</f>
        <v>100</v>
      </c>
      <c r="S96" s="311" t="n">
        <f aca="false">IF(S85=0,"",S85*100/$S$70)</f>
        <v>84.6153846153846</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177" t="n">
        <v>3</v>
      </c>
      <c r="C103" s="315" t="n">
        <f aca="false">IF(B103=0,"",B103*100/$B$64)</f>
        <v>4.54545454545455</v>
      </c>
      <c r="D103" s="316" t="n">
        <v>3</v>
      </c>
      <c r="E103" s="315" t="n">
        <f aca="false">IF(D103=0,"",D103*100/$C$64)</f>
        <v>3.26086956521739</v>
      </c>
      <c r="F103" s="317" t="n">
        <v>0</v>
      </c>
      <c r="G103" s="315" t="str">
        <f aca="false">IF(F103=0,"",F103*100/$C$64)</f>
        <v/>
      </c>
      <c r="H103" s="316" t="n">
        <v>10</v>
      </c>
      <c r="I103" s="315" t="n">
        <f aca="false">IF(H103=0,"",H103*100/$E$64)</f>
        <v>9.9009900990099</v>
      </c>
      <c r="J103" s="316" t="n">
        <v>15</v>
      </c>
      <c r="K103" s="315" t="n">
        <f aca="false">IF(J103=0,"",J103*100/$F$64)</f>
        <v>14.1509433962264</v>
      </c>
      <c r="L103" s="316" t="n">
        <v>20</v>
      </c>
      <c r="M103" s="315" t="n">
        <f aca="false">IF(L103=0,"",L103*100/$G$64)</f>
        <v>18.018018018018</v>
      </c>
      <c r="N103" s="316" t="n">
        <v>23</v>
      </c>
      <c r="O103" s="318" t="n">
        <f aca="false">IF(N103=0,"",N103*100/$H$64)</f>
        <v>19.6581196581197</v>
      </c>
    </row>
    <row r="104" customFormat="false" ht="27.75" hidden="false" customHeight="true" outlineLevel="0" collapsed="false">
      <c r="A104" s="86" t="s">
        <v>257</v>
      </c>
      <c r="B104" s="183" t="n">
        <v>5</v>
      </c>
      <c r="C104" s="319" t="n">
        <f aca="false">IF(B104=0,"",B104*100/$B$64)</f>
        <v>7.57575757575758</v>
      </c>
      <c r="D104" s="320" t="n">
        <v>7</v>
      </c>
      <c r="E104" s="319" t="n">
        <f aca="false">IF(D104=0,"",D104*100/$C$64)</f>
        <v>7.60869565217391</v>
      </c>
      <c r="F104" s="320" t="n">
        <v>5</v>
      </c>
      <c r="G104" s="315" t="n">
        <f aca="false">IF(F104=0,"",F104*100/$C$64)</f>
        <v>5.43478260869565</v>
      </c>
      <c r="H104" s="320" t="n">
        <v>8</v>
      </c>
      <c r="I104" s="319" t="n">
        <f aca="false">IF(H104=0,"",H104*100/$E$64)</f>
        <v>7.92079207920792</v>
      </c>
      <c r="J104" s="320" t="n">
        <v>8</v>
      </c>
      <c r="K104" s="319" t="n">
        <f aca="false">IF(J104=0,"",J104*100/$F$64)</f>
        <v>7.54716981132076</v>
      </c>
      <c r="L104" s="320" t="n">
        <v>9</v>
      </c>
      <c r="M104" s="319" t="n">
        <f aca="false">IF(L104=0,"",L104*100/$G$64)</f>
        <v>8.10810810810811</v>
      </c>
      <c r="N104" s="320" t="n">
        <v>9</v>
      </c>
      <c r="O104" s="321" t="n">
        <f aca="false">IF(N104=0,"",N104*100/$H$64)</f>
        <v>7.69230769230769</v>
      </c>
    </row>
    <row r="105" customFormat="false" ht="27.75" hidden="false" customHeight="true" outlineLevel="0" collapsed="false">
      <c r="A105" s="86" t="s">
        <v>258</v>
      </c>
      <c r="B105" s="183" t="n">
        <v>0</v>
      </c>
      <c r="C105" s="319" t="str">
        <f aca="false">IF(B105=0,"",B105*100/$B$64)</f>
        <v/>
      </c>
      <c r="D105" s="320"/>
      <c r="E105" s="319" t="str">
        <f aca="false">IF(D105=0,"",D105*100/$C$64)</f>
        <v/>
      </c>
      <c r="F105" s="320"/>
      <c r="G105" s="315" t="str">
        <f aca="false">IF(F105=0,"",F105*100/$C$64)</f>
        <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6" t="s">
        <v>259</v>
      </c>
      <c r="B106" s="183" t="n">
        <v>0</v>
      </c>
      <c r="C106" s="319" t="str">
        <f aca="false">IF(B106=0,"",B106*100/$B$64)</f>
        <v/>
      </c>
      <c r="D106" s="320"/>
      <c r="E106" s="319" t="str">
        <f aca="false">IF(D106=0,"",D106*100/$C$64)</f>
        <v/>
      </c>
      <c r="F106" s="320" t="n">
        <v>1</v>
      </c>
      <c r="G106" s="315" t="n">
        <f aca="false">IF(F106=0,"",F106*100/$C$64)</f>
        <v>1.08695652173913</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6" t="s">
        <v>107</v>
      </c>
      <c r="B107" s="200" t="n">
        <f aca="false">SUM(B103:B106)</f>
        <v>8</v>
      </c>
      <c r="C107" s="319" t="n">
        <f aca="false">IF(B107=0,"",B107*100/$B$64)</f>
        <v>12.1212121212121</v>
      </c>
      <c r="D107" s="200" t="n">
        <f aca="false">SUM(D103:D106)</f>
        <v>10</v>
      </c>
      <c r="E107" s="319" t="n">
        <f aca="false">IF(D107=0,"",D107*100/$C$64)</f>
        <v>10.8695652173913</v>
      </c>
      <c r="F107" s="200" t="n">
        <f aca="false">SUM(F103:F106)</f>
        <v>6</v>
      </c>
      <c r="G107" s="315" t="n">
        <f aca="false">IF(F107=0,"",F107*100/$C$64)</f>
        <v>6.52173913043478</v>
      </c>
      <c r="H107" s="200" t="n">
        <f aca="false">SUM(H103:H106)</f>
        <v>18</v>
      </c>
      <c r="I107" s="319" t="n">
        <f aca="false">IF(H107=0,"",H107*100/$E$64)</f>
        <v>17.8217821782178</v>
      </c>
      <c r="J107" s="200" t="n">
        <f aca="false">SUM(J103:J106)</f>
        <v>23</v>
      </c>
      <c r="K107" s="319" t="n">
        <f aca="false">IF(J107=0,"",J107*100/$F$64)</f>
        <v>21.6981132075472</v>
      </c>
      <c r="L107" s="200" t="n">
        <f aca="false">SUM(L103:L106)</f>
        <v>29</v>
      </c>
      <c r="M107" s="319" t="n">
        <f aca="false">IF(L107=0,"",L107*100/$G$64)</f>
        <v>26.1261261261261</v>
      </c>
      <c r="N107" s="200" t="n">
        <f aca="false">SUM(N103:N106)</f>
        <v>32</v>
      </c>
      <c r="O107" s="321" t="n">
        <f aca="false">IF(N107=0,"",N107*100/$H$64)</f>
        <v>27.3504273504274</v>
      </c>
    </row>
    <row r="108" customFormat="false" ht="25.5" hidden="false" customHeight="true" outlineLevel="0" collapsed="false">
      <c r="A108" s="292" t="s">
        <v>260</v>
      </c>
      <c r="B108" s="293" t="n">
        <v>53</v>
      </c>
      <c r="C108" s="319" t="n">
        <f aca="false">IF(B108=0,"",B108*100/$B$64)</f>
        <v>80.3030303030303</v>
      </c>
      <c r="D108" s="293" t="n">
        <v>66</v>
      </c>
      <c r="E108" s="319" t="n">
        <f aca="false">IF(D108=0,"",D108*100/$C$64)</f>
        <v>71.7391304347826</v>
      </c>
      <c r="F108" s="293" t="n">
        <v>35</v>
      </c>
      <c r="G108" s="315" t="n">
        <f aca="false">IF(F108=0,"",F108*100/$C$64)</f>
        <v>38.0434782608696</v>
      </c>
      <c r="H108" s="293"/>
      <c r="I108" s="319" t="str">
        <f aca="false">IF(H108=0,"",H108*100/$E$64)</f>
        <v/>
      </c>
      <c r="J108" s="293"/>
      <c r="K108" s="319" t="str">
        <f aca="false">IF(J108=0,"",J108*100/$F$64)</f>
        <v/>
      </c>
      <c r="L108" s="293"/>
      <c r="M108" s="319" t="str">
        <f aca="false">IF(L108=0,"",L108*100/$G$64)</f>
        <v/>
      </c>
      <c r="N108" s="293"/>
      <c r="O108" s="321" t="str">
        <f aca="false">IF(N108=0,"",N108*100/$H$64)</f>
        <v/>
      </c>
    </row>
    <row r="109" customFormat="false" ht="30.75" hidden="false" customHeight="true" outlineLevel="0" collapsed="false">
      <c r="A109" s="292" t="s">
        <v>261</v>
      </c>
      <c r="B109" s="322"/>
      <c r="C109" s="320"/>
      <c r="D109" s="320"/>
      <c r="E109" s="320"/>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2" t="s">
        <v>262</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2" t="s">
        <v>263</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8" t="s">
        <v>264</v>
      </c>
      <c r="B112" s="326"/>
      <c r="C112" s="326"/>
      <c r="D112" s="327"/>
      <c r="E112" s="327"/>
      <c r="F112" s="327"/>
      <c r="G112" s="327"/>
      <c r="H112" s="327"/>
      <c r="I112" s="327"/>
      <c r="J112" s="327"/>
      <c r="K112" s="327"/>
      <c r="L112" s="327"/>
      <c r="M112" s="327"/>
      <c r="N112" s="328"/>
      <c r="O112" s="328"/>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18</v>
      </c>
      <c r="C121" s="336" t="n">
        <v>4</v>
      </c>
      <c r="D121" s="223" t="n">
        <f aca="false">IF(C121=0,"",C121*100/B121)</f>
        <v>22.2222222222222</v>
      </c>
      <c r="E121" s="337" t="n">
        <v>21</v>
      </c>
      <c r="F121" s="337" t="n">
        <v>12</v>
      </c>
      <c r="G121" s="338" t="n">
        <f aca="false">IF(F121=0,"",F121*100/E121)</f>
        <v>57.1428571428571</v>
      </c>
      <c r="H121" s="337" t="n">
        <v>20</v>
      </c>
      <c r="I121" s="337" t="n">
        <v>15</v>
      </c>
      <c r="J121" s="338" t="n">
        <f aca="false">IF(I121=0,"",I121*100/H121)</f>
        <v>75</v>
      </c>
      <c r="K121" s="337" t="n">
        <v>30</v>
      </c>
      <c r="L121" s="337" t="n">
        <v>20</v>
      </c>
      <c r="M121" s="338" t="n">
        <f aca="false">IF(L121=0,"",L121*100/K121)</f>
        <v>66.6666666666667</v>
      </c>
      <c r="N121" s="337" t="n">
        <v>35</v>
      </c>
      <c r="O121" s="337" t="n">
        <v>25</v>
      </c>
      <c r="P121" s="338" t="n">
        <f aca="false">IF(O121=0,"",O121*100/N121)</f>
        <v>71.4285714285714</v>
      </c>
      <c r="Q121" s="337" t="n">
        <v>35</v>
      </c>
      <c r="R121" s="337" t="n">
        <v>30</v>
      </c>
      <c r="S121" s="338" t="n">
        <f aca="false">IF(R121=0,"",R121*100/Q121)</f>
        <v>85.7142857142857</v>
      </c>
      <c r="T121" s="337" t="n">
        <v>35</v>
      </c>
      <c r="U121" s="339" t="n">
        <v>30</v>
      </c>
      <c r="V121" s="340" t="n">
        <f aca="false">IF(U121=0,"",U121*100/T121)</f>
        <v>85.7142857142857</v>
      </c>
      <c r="W121" s="192"/>
      <c r="X121" s="189"/>
      <c r="Y121" s="189"/>
      <c r="Z121" s="189"/>
      <c r="AA121" s="189"/>
      <c r="AB121" s="189"/>
      <c r="AC121" s="189"/>
    </row>
    <row r="122" customFormat="false" ht="50.25" hidden="false" customHeight="true" outlineLevel="0" collapsed="false">
      <c r="A122" s="116" t="s">
        <v>268</v>
      </c>
      <c r="B122" s="341" t="n">
        <v>18</v>
      </c>
      <c r="C122" s="341" t="n">
        <v>1</v>
      </c>
      <c r="D122" s="342" t="n">
        <f aca="false">IF(C122=0,"",C122*100/B122)</f>
        <v>5.55555555555556</v>
      </c>
      <c r="E122" s="343" t="n">
        <v>21</v>
      </c>
      <c r="F122" s="343" t="n">
        <v>0</v>
      </c>
      <c r="G122" s="342" t="str">
        <f aca="false">IF(F122=0,"",F122*100/E122)</f>
        <v/>
      </c>
      <c r="H122" s="343" t="n">
        <v>20</v>
      </c>
      <c r="I122" s="343" t="n">
        <v>10</v>
      </c>
      <c r="J122" s="342" t="n">
        <f aca="false">IF(I122=0,"",I122*100/H122)</f>
        <v>50</v>
      </c>
      <c r="K122" s="343" t="n">
        <v>30</v>
      </c>
      <c r="L122" s="343" t="n">
        <v>15</v>
      </c>
      <c r="M122" s="342" t="n">
        <f aca="false">IF(L122=0,"",L122*100/K122)</f>
        <v>50</v>
      </c>
      <c r="N122" s="343" t="n">
        <v>35</v>
      </c>
      <c r="O122" s="343" t="n">
        <v>20</v>
      </c>
      <c r="P122" s="342" t="n">
        <f aca="false">IF(O122=0,"",O122*100/N122)</f>
        <v>57.1428571428571</v>
      </c>
      <c r="Q122" s="343" t="n">
        <v>35</v>
      </c>
      <c r="R122" s="343" t="n">
        <v>20</v>
      </c>
      <c r="S122" s="342" t="n">
        <f aca="false">IF(R122=0,"",R122*100/Q122)</f>
        <v>57.1428571428571</v>
      </c>
      <c r="T122" s="343" t="n">
        <v>35</v>
      </c>
      <c r="U122" s="344" t="n">
        <v>20</v>
      </c>
      <c r="V122" s="345" t="n">
        <f aca="false">IF(U122=0,"",U122*100/T122)</f>
        <v>57.1428571428571</v>
      </c>
      <c r="W122" s="192"/>
      <c r="X122" s="189"/>
      <c r="Y122" s="189"/>
      <c r="Z122" s="189"/>
      <c r="AA122" s="189"/>
      <c r="AB122" s="189"/>
      <c r="AC122" s="189"/>
    </row>
    <row r="123" customFormat="false" ht="42.75" hidden="false" customHeight="true" outlineLevel="0" collapsed="false">
      <c r="A123" s="116" t="s">
        <v>269</v>
      </c>
      <c r="B123" s="200" t="n">
        <f aca="false">IF(C121=0,"",C121)</f>
        <v>4</v>
      </c>
      <c r="C123" s="341"/>
      <c r="D123" s="342" t="str">
        <f aca="false">IF(C123=0,"",C123*100/B123)</f>
        <v/>
      </c>
      <c r="E123" s="342" t="n">
        <f aca="false">IF(F121=0,"",F121)</f>
        <v>12</v>
      </c>
      <c r="F123" s="343"/>
      <c r="G123" s="342" t="str">
        <f aca="false">IF(F123=0,"",F123*100/E123)</f>
        <v/>
      </c>
      <c r="H123" s="342" t="n">
        <f aca="false">IF(I121=0,"",I121)</f>
        <v>15</v>
      </c>
      <c r="I123" s="343"/>
      <c r="J123" s="342" t="str">
        <f aca="false">IF(I123=0,"",I123*100/H123)</f>
        <v/>
      </c>
      <c r="K123" s="342" t="n">
        <f aca="false">IF(L121=0,"",L121)</f>
        <v>20</v>
      </c>
      <c r="L123" s="343"/>
      <c r="M123" s="342" t="str">
        <f aca="false">IF(L123=0,"",L123*100/K123)</f>
        <v/>
      </c>
      <c r="N123" s="342" t="n">
        <f aca="false">IF(O121=0,"",O121)</f>
        <v>25</v>
      </c>
      <c r="O123" s="343"/>
      <c r="P123" s="342" t="str">
        <f aca="false">IF(O123=0,"",O123*100/N123)</f>
        <v/>
      </c>
      <c r="Q123" s="342" t="n">
        <f aca="false">IF(R121=0,"",R121)</f>
        <v>30</v>
      </c>
      <c r="R123" s="343"/>
      <c r="S123" s="342" t="str">
        <f aca="false">IF(R123=0,"",R123*100/Q123)</f>
        <v/>
      </c>
      <c r="T123" s="342" t="n">
        <f aca="false">IF(U121=0,"",U121)</f>
        <v>30</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1</v>
      </c>
      <c r="C124" s="341"/>
      <c r="D124" s="342" t="str">
        <f aca="false">IF(C124=0,"",C124*100/B124)</f>
        <v/>
      </c>
      <c r="E124" s="342" t="str">
        <f aca="false">IF(F122=0,"",F122)</f>
        <v/>
      </c>
      <c r="F124" s="343"/>
      <c r="G124" s="342" t="str">
        <f aca="false">IF(F124=0,"",F124*100/E124)</f>
        <v/>
      </c>
      <c r="H124" s="342" t="n">
        <f aca="false">IF(I122=0,"",I122)</f>
        <v>10</v>
      </c>
      <c r="I124" s="343"/>
      <c r="J124" s="342" t="str">
        <f aca="false">IF(I124=0,"",I124*100/H124)</f>
        <v/>
      </c>
      <c r="K124" s="342" t="n">
        <f aca="false">IF(L122=0,"",L122)</f>
        <v>15</v>
      </c>
      <c r="L124" s="343"/>
      <c r="M124" s="342" t="str">
        <f aca="false">IF(L124=0,"",L124*100/K124)</f>
        <v/>
      </c>
      <c r="N124" s="342" t="n">
        <f aca="false">IF(O122=0,"",O122)</f>
        <v>20</v>
      </c>
      <c r="O124" s="343"/>
      <c r="P124" s="342" t="str">
        <f aca="false">IF(O124=0,"",O124*100/N124)</f>
        <v/>
      </c>
      <c r="Q124" s="342" t="n">
        <f aca="false">IF(R122=0,"",R122)</f>
        <v>20</v>
      </c>
      <c r="R124" s="343"/>
      <c r="S124" s="342" t="str">
        <f aca="false">IF(R124=0,"",R124*100/Q124)</f>
        <v/>
      </c>
      <c r="T124" s="342" t="n">
        <f aca="false">IF(U122=0,"",U122)</f>
        <v>20</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H103:H107 J103:J107 L103:L107 N103:N107 F104:F107 B109:B111 D109:D111 F109:F111 H109:H111 J109:J111 L109:L111 N109:N111" type="whole">
      <formula1>0</formula1>
      <formula2>666666</formula2>
    </dataValidation>
  </dataValidations>
  <printOptions headings="false" gridLines="false" gridLinesSet="true" horizontalCentered="true" verticalCentered="false"/>
  <pageMargins left="0.39375" right="0.39375" top="0.39375" bottom="0.39375" header="0.511811023622047" footer="0"/>
  <pageSetup paperSize="1" scale="54" fitToWidth="1" fitToHeight="1" pageOrder="downThenOver" orientation="landscape" blackAndWhite="false" draft="false" cellComments="none" horizontalDpi="300" verticalDpi="300" copies="1"/>
  <headerFooter differentFirst="false" differentOddEven="false">
    <oddHeader/>
    <oddFooter>&amp;Rtsu ST</oddFooter>
  </headerFooter>
  <rowBreaks count="2" manualBreakCount="2">
    <brk id="66" man="true" max="16383" min="0"/>
    <brk id="11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9" activeCellId="0" sqref="E9:M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10.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4" t="s">
        <v>193</v>
      </c>
      <c r="B6" s="224"/>
      <c r="C6" s="224"/>
      <c r="D6" s="224"/>
      <c r="E6" s="225" t="s">
        <v>277</v>
      </c>
      <c r="F6" s="225"/>
      <c r="G6" s="225"/>
      <c r="H6" s="225"/>
      <c r="I6" s="225"/>
      <c r="J6" s="225"/>
      <c r="K6" s="225"/>
      <c r="L6" s="225"/>
      <c r="M6" s="225"/>
    </row>
    <row r="7" customFormat="false" ht="16.5" hidden="false" customHeight="true" outlineLevel="0" collapsed="false">
      <c r="A7" s="226" t="s">
        <v>195</v>
      </c>
      <c r="B7" s="226"/>
      <c r="C7" s="226"/>
      <c r="D7" s="226"/>
      <c r="E7" s="227" t="s">
        <v>278</v>
      </c>
      <c r="F7" s="227"/>
      <c r="G7" s="227"/>
      <c r="H7" s="227"/>
      <c r="I7" s="227"/>
      <c r="J7" s="227"/>
      <c r="K7" s="227"/>
      <c r="L7" s="227"/>
      <c r="M7" s="227"/>
    </row>
    <row r="8" customFormat="false" ht="16.5" hidden="false" customHeight="false" outlineLevel="0" collapsed="false">
      <c r="A8" s="226" t="s">
        <v>197</v>
      </c>
      <c r="B8" s="226"/>
      <c r="C8" s="226"/>
      <c r="D8" s="226"/>
      <c r="E8" s="227" t="s">
        <v>198</v>
      </c>
      <c r="F8" s="227"/>
      <c r="G8" s="227"/>
      <c r="H8" s="227"/>
      <c r="I8" s="227"/>
      <c r="J8" s="227"/>
      <c r="K8" s="227"/>
      <c r="L8" s="227"/>
      <c r="M8" s="227"/>
    </row>
    <row r="9" customFormat="false" ht="16.5" hidden="false" customHeight="true" outlineLevel="0" collapsed="false">
      <c r="A9" s="226" t="s">
        <v>199</v>
      </c>
      <c r="B9" s="226"/>
      <c r="C9" s="226"/>
      <c r="D9" s="226"/>
      <c r="E9" s="228" t="s">
        <v>200</v>
      </c>
      <c r="F9" s="228"/>
      <c r="G9" s="228"/>
      <c r="H9" s="228"/>
      <c r="I9" s="228"/>
      <c r="J9" s="228"/>
      <c r="K9" s="228"/>
      <c r="L9" s="228"/>
      <c r="M9" s="228"/>
    </row>
    <row r="10" customFormat="false" ht="16.5" hidden="false" customHeight="true" outlineLevel="0" collapsed="false">
      <c r="A10" s="229" t="s">
        <v>201</v>
      </c>
      <c r="B10" s="229"/>
      <c r="C10" s="229"/>
      <c r="D10" s="229"/>
      <c r="E10" s="230" t="s">
        <v>202</v>
      </c>
      <c r="F10" s="230"/>
      <c r="G10" s="230"/>
      <c r="H10" s="230"/>
      <c r="I10" s="230"/>
      <c r="J10" s="230"/>
      <c r="K10" s="230"/>
      <c r="L10" s="230"/>
      <c r="M10" s="230"/>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t="s">
        <v>22</v>
      </c>
      <c r="C15" s="232"/>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t="n">
        <v>3</v>
      </c>
      <c r="D19" s="232" t="n">
        <v>2</v>
      </c>
      <c r="E19" s="233"/>
    </row>
    <row r="21" customFormat="false" ht="12.75" hidden="false" customHeight="false" outlineLevel="0" collapsed="false">
      <c r="A21" s="234" t="s">
        <v>215</v>
      </c>
      <c r="B21" s="235" t="s">
        <v>21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c r="C24" s="235"/>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c r="C27" s="233" t="s">
        <v>22</v>
      </c>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244" t="s">
        <v>22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c r="E45" s="232"/>
      <c r="F45" s="232" t="s">
        <v>22</v>
      </c>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t="s">
        <v>22</v>
      </c>
      <c r="C48" s="250"/>
      <c r="D48" s="250"/>
      <c r="E48" s="250"/>
      <c r="F48" s="235"/>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3" customFormat="false" ht="12.75" hidden="false" customHeight="false" outlineLevel="0" collapsed="false">
      <c r="C53" s="1" t="s">
        <v>279</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235</v>
      </c>
      <c r="B55" s="251"/>
      <c r="C55" s="251"/>
      <c r="D55" s="251"/>
      <c r="E55" s="251"/>
      <c r="F55" s="252" t="s">
        <v>236</v>
      </c>
      <c r="G55" s="252"/>
      <c r="H55" s="252"/>
      <c r="I55" s="252"/>
      <c r="J55" s="252"/>
      <c r="K55" s="252"/>
      <c r="L55" s="252"/>
      <c r="M55" s="252"/>
      <c r="N55" s="252"/>
    </row>
    <row r="56" customFormat="false" ht="12.75" hidden="false" customHeight="true" outlineLevel="0" collapsed="false">
      <c r="A56" s="253" t="s">
        <v>237</v>
      </c>
      <c r="B56" s="253"/>
      <c r="C56" s="253"/>
      <c r="D56" s="253"/>
      <c r="E56" s="253"/>
      <c r="F56" s="254" t="s">
        <v>238</v>
      </c>
      <c r="G56" s="254"/>
      <c r="H56" s="254"/>
      <c r="I56" s="254"/>
      <c r="J56" s="254"/>
      <c r="K56" s="254"/>
      <c r="L56" s="254"/>
      <c r="M56" s="254"/>
      <c r="N56" s="254"/>
    </row>
    <row r="57" customFormat="false" ht="12.75" hidden="false" customHeight="true" outlineLevel="0" collapsed="false">
      <c r="A57" s="253" t="s">
        <v>276</v>
      </c>
      <c r="B57" s="253"/>
      <c r="C57" s="253"/>
      <c r="D57" s="253"/>
      <c r="E57" s="253"/>
      <c r="F57" s="254" t="s">
        <v>240</v>
      </c>
      <c r="G57" s="254"/>
      <c r="H57" s="254"/>
      <c r="I57" s="254"/>
      <c r="J57" s="254"/>
      <c r="K57" s="254"/>
      <c r="L57" s="254"/>
      <c r="M57" s="254"/>
      <c r="N57" s="254"/>
    </row>
    <row r="58" customFormat="false" ht="12.75" hidden="false" customHeight="true" outlineLevel="0" collapsed="false">
      <c r="A58" s="253" t="s">
        <v>241</v>
      </c>
      <c r="B58" s="253"/>
      <c r="C58" s="253"/>
      <c r="D58" s="253"/>
      <c r="E58" s="253"/>
      <c r="F58" s="254" t="s">
        <v>242</v>
      </c>
      <c r="G58" s="254"/>
      <c r="H58" s="254"/>
      <c r="I58" s="254"/>
      <c r="J58" s="254"/>
      <c r="K58" s="254"/>
      <c r="L58" s="254"/>
      <c r="M58" s="254"/>
      <c r="N58" s="254"/>
    </row>
    <row r="59" customFormat="false" ht="12.75" hidden="false" customHeight="true" outlineLevel="0" collapsed="false">
      <c r="A59" s="253" t="s">
        <v>243</v>
      </c>
      <c r="B59" s="253"/>
      <c r="C59" s="253"/>
      <c r="D59" s="253"/>
      <c r="E59" s="253"/>
      <c r="F59" s="254" t="s">
        <v>244</v>
      </c>
      <c r="G59" s="254"/>
      <c r="H59" s="254"/>
      <c r="I59" s="254"/>
      <c r="J59" s="254"/>
      <c r="K59" s="254"/>
      <c r="L59" s="254"/>
      <c r="M59" s="254"/>
      <c r="N59" s="254"/>
    </row>
    <row r="60" customFormat="false" ht="12.75" hidden="false" customHeight="true" outlineLevel="0" collapsed="false">
      <c r="A60" s="255" t="s">
        <v>245</v>
      </c>
      <c r="B60" s="255"/>
      <c r="C60" s="255"/>
      <c r="D60" s="255"/>
      <c r="E60" s="2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45</v>
      </c>
      <c r="C64" s="259" t="n">
        <v>57</v>
      </c>
      <c r="D64" s="259" t="n">
        <v>45</v>
      </c>
      <c r="E64" s="259" t="n">
        <v>70</v>
      </c>
      <c r="F64" s="259" t="n">
        <v>75</v>
      </c>
      <c r="G64" s="259" t="n">
        <v>80</v>
      </c>
      <c r="H64" s="260" t="n">
        <v>8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1</v>
      </c>
      <c r="C70" s="267" t="n">
        <v>2</v>
      </c>
      <c r="D70" s="268" t="n">
        <f aca="false">SUM(B70:C70)</f>
        <v>3</v>
      </c>
      <c r="E70" s="269" t="n">
        <v>0</v>
      </c>
      <c r="F70" s="269" t="n">
        <v>2</v>
      </c>
      <c r="G70" s="268" t="n">
        <f aca="false">SUM(E70:F70)</f>
        <v>2</v>
      </c>
      <c r="H70" s="269" t="n">
        <v>0</v>
      </c>
      <c r="I70" s="269" t="n">
        <v>2</v>
      </c>
      <c r="J70" s="268" t="n">
        <f aca="false">SUM(H70:I70)</f>
        <v>2</v>
      </c>
      <c r="K70" s="269" t="n">
        <v>3</v>
      </c>
      <c r="L70" s="269" t="n">
        <v>6</v>
      </c>
      <c r="M70" s="268" t="n">
        <f aca="false">SUM(K70:L70)</f>
        <v>9</v>
      </c>
      <c r="N70" s="269" t="n">
        <v>4</v>
      </c>
      <c r="O70" s="269" t="n">
        <v>7</v>
      </c>
      <c r="P70" s="268" t="n">
        <f aca="false">SUM(N70:O70)</f>
        <v>11</v>
      </c>
      <c r="Q70" s="269" t="n">
        <v>5</v>
      </c>
      <c r="R70" s="269" t="n">
        <v>8</v>
      </c>
      <c r="S70" s="268" t="n">
        <f aca="false">SUM(Q70:R70)</f>
        <v>13</v>
      </c>
      <c r="T70" s="269" t="n">
        <v>6</v>
      </c>
      <c r="U70" s="269" t="n">
        <v>10</v>
      </c>
      <c r="V70" s="270" t="n">
        <f aca="false">SUM(T70:U70)</f>
        <v>16</v>
      </c>
    </row>
    <row r="71" customFormat="false" ht="25.5" hidden="false" customHeight="false" outlineLevel="0" collapsed="false">
      <c r="A71" s="271" t="s">
        <v>249</v>
      </c>
      <c r="B71" s="272" t="n">
        <v>11</v>
      </c>
      <c r="C71" s="272" t="n">
        <v>13</v>
      </c>
      <c r="D71" s="273" t="n">
        <f aca="false">SUM(B71:C71)</f>
        <v>24</v>
      </c>
      <c r="E71" s="274" t="n">
        <v>12</v>
      </c>
      <c r="F71" s="274" t="n">
        <v>14</v>
      </c>
      <c r="G71" s="273" t="n">
        <f aca="false">SUM(E71:F71)</f>
        <v>26</v>
      </c>
      <c r="H71" s="274" t="n">
        <v>31</v>
      </c>
      <c r="I71" s="274" t="n">
        <v>21</v>
      </c>
      <c r="J71" s="273" t="n">
        <f aca="false">SUM(H71:I71)</f>
        <v>52</v>
      </c>
      <c r="K71" s="274" t="n">
        <v>14</v>
      </c>
      <c r="L71" s="274" t="n">
        <v>16</v>
      </c>
      <c r="M71" s="273" t="n">
        <f aca="false">SUM(K71:L71)</f>
        <v>30</v>
      </c>
      <c r="N71" s="274" t="n">
        <v>15</v>
      </c>
      <c r="O71" s="274" t="n">
        <v>17</v>
      </c>
      <c r="P71" s="273" t="n">
        <f aca="false">SUM(N71:O71)</f>
        <v>32</v>
      </c>
      <c r="Q71" s="274" t="n">
        <v>16</v>
      </c>
      <c r="R71" s="274" t="n">
        <v>18</v>
      </c>
      <c r="S71" s="273" t="n">
        <f aca="false">SUM(Q71:R71)</f>
        <v>34</v>
      </c>
      <c r="T71" s="274" t="n">
        <v>17</v>
      </c>
      <c r="U71" s="274" t="n">
        <v>19</v>
      </c>
      <c r="V71" s="275" t="n">
        <f aca="false">SUM(T71:U71)</f>
        <v>36</v>
      </c>
    </row>
    <row r="72" customFormat="false" ht="12.75" hidden="false" customHeight="false" outlineLevel="0" collapsed="false">
      <c r="A72" s="271" t="s">
        <v>250</v>
      </c>
      <c r="B72" s="276" t="n">
        <f aca="false">SUM(B70:B71)</f>
        <v>12</v>
      </c>
      <c r="C72" s="276" t="n">
        <f aca="false">SUM(C70:C71)</f>
        <v>15</v>
      </c>
      <c r="D72" s="276" t="n">
        <f aca="false">SUM(D70:D71)</f>
        <v>27</v>
      </c>
      <c r="E72" s="276" t="n">
        <f aca="false">SUM(E70:E71)</f>
        <v>12</v>
      </c>
      <c r="F72" s="276" t="n">
        <f aca="false">SUM(F70:F71)</f>
        <v>16</v>
      </c>
      <c r="G72" s="276" t="n">
        <f aca="false">SUM(G70:G71)</f>
        <v>28</v>
      </c>
      <c r="H72" s="276" t="n">
        <f aca="false">SUM(H70:H71)</f>
        <v>31</v>
      </c>
      <c r="I72" s="276" t="n">
        <f aca="false">SUM(I70:I71)</f>
        <v>23</v>
      </c>
      <c r="J72" s="276" t="n">
        <f aca="false">SUM(J70:J71)</f>
        <v>54</v>
      </c>
      <c r="K72" s="276" t="n">
        <f aca="false">SUM(K70:K71)</f>
        <v>17</v>
      </c>
      <c r="L72" s="276" t="n">
        <f aca="false">SUM(L70:L71)</f>
        <v>22</v>
      </c>
      <c r="M72" s="276" t="n">
        <f aca="false">SUM(M70:M71)</f>
        <v>39</v>
      </c>
      <c r="N72" s="276" t="n">
        <f aca="false">SUM(N70:N71)</f>
        <v>19</v>
      </c>
      <c r="O72" s="276" t="n">
        <f aca="false">SUM(O70:O71)</f>
        <v>24</v>
      </c>
      <c r="P72" s="276" t="n">
        <f aca="false">SUM(P70:P71)</f>
        <v>43</v>
      </c>
      <c r="Q72" s="276" t="n">
        <f aca="false">SUM(Q70:Q71)</f>
        <v>21</v>
      </c>
      <c r="R72" s="276" t="n">
        <f aca="false">SUM(R70:R71)</f>
        <v>26</v>
      </c>
      <c r="S72" s="276" t="n">
        <f aca="false">SUM(S70:S71)</f>
        <v>47</v>
      </c>
      <c r="T72" s="276" t="n">
        <f aca="false">SUM(T70:T71)</f>
        <v>23</v>
      </c>
      <c r="U72" s="276" t="n">
        <f aca="false">SUM(U70:U71)</f>
        <v>29</v>
      </c>
      <c r="V72" s="277" t="n">
        <f aca="false">SUM(V70:V71)</f>
        <v>52</v>
      </c>
    </row>
    <row r="73" customFormat="false" ht="25.5" hidden="false" customHeight="false" outlineLevel="0" collapsed="false">
      <c r="A73" s="271" t="s">
        <v>251</v>
      </c>
      <c r="B73" s="278" t="n">
        <f aca="false">IF(B70=0,"",B70/B72)</f>
        <v>0.0833333333333333</v>
      </c>
      <c r="C73" s="278" t="n">
        <f aca="false">IF(C70=0,"",C70/C72)</f>
        <v>0.133333333333333</v>
      </c>
      <c r="D73" s="278" t="n">
        <f aca="false">IF(D70=0,"",D70/D72)</f>
        <v>0.111111111111111</v>
      </c>
      <c r="E73" s="278" t="str">
        <f aca="false">IF(E70=0,"",E70/E72)</f>
        <v/>
      </c>
      <c r="F73" s="278" t="n">
        <f aca="false">IF(F70=0,"",F70/F72)</f>
        <v>0.125</v>
      </c>
      <c r="G73" s="278" t="n">
        <f aca="false">IF(G70=0,"",G70/G72)</f>
        <v>0.0714285714285714</v>
      </c>
      <c r="H73" s="278" t="str">
        <f aca="false">IF(H70=0,"",H70/H72)</f>
        <v/>
      </c>
      <c r="I73" s="278" t="n">
        <f aca="false">IF(I70=0,"",I70/I72)</f>
        <v>0.0869565217391304</v>
      </c>
      <c r="J73" s="278" t="n">
        <f aca="false">IF(J70=0,"",J70/J72)</f>
        <v>0.037037037037037</v>
      </c>
      <c r="K73" s="278" t="n">
        <f aca="false">IF(K70=0,"",K70/K72)</f>
        <v>0.176470588235294</v>
      </c>
      <c r="L73" s="278" t="n">
        <f aca="false">IF(L70=0,"",L70/L72)</f>
        <v>0.272727272727273</v>
      </c>
      <c r="M73" s="278" t="n">
        <f aca="false">IF(M70=0,"",M70/M72)</f>
        <v>0.230769230769231</v>
      </c>
      <c r="N73" s="278" t="n">
        <f aca="false">IF(N70=0,"",N70/N72)</f>
        <v>0.210526315789474</v>
      </c>
      <c r="O73" s="278" t="n">
        <f aca="false">IF(O70=0,"",O70/O72)</f>
        <v>0.291666666666667</v>
      </c>
      <c r="P73" s="278" t="n">
        <f aca="false">IF(P70=0,"",P70/P72)</f>
        <v>0.255813953488372</v>
      </c>
      <c r="Q73" s="278" t="n">
        <f aca="false">IF(Q70=0,"",Q70/Q72)</f>
        <v>0.238095238095238</v>
      </c>
      <c r="R73" s="278" t="n">
        <f aca="false">IF(R70=0,"",R70/R72)</f>
        <v>0.307692307692308</v>
      </c>
      <c r="S73" s="278" t="n">
        <f aca="false">IF(S70=0,"",S70/S72)</f>
        <v>0.276595744680851</v>
      </c>
      <c r="T73" s="278" t="n">
        <f aca="false">IF(T70=0,"",T70/T72)</f>
        <v>0.260869565217391</v>
      </c>
      <c r="U73" s="278" t="n">
        <f aca="false">IF(U70=0,"",U70/U72)</f>
        <v>0.344827586206897</v>
      </c>
      <c r="V73" s="279" t="n">
        <f aca="false">IF(V70=0,"",V70/V72)</f>
        <v>0.307692307692308</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1</v>
      </c>
      <c r="D79" s="289" t="n">
        <f aca="false">SUM(B79:C79)</f>
        <v>1</v>
      </c>
      <c r="E79" s="290" t="n">
        <v>0</v>
      </c>
      <c r="F79" s="288" t="n">
        <v>0</v>
      </c>
      <c r="G79" s="289" t="n">
        <f aca="false">SUM(E79:F79)</f>
        <v>0</v>
      </c>
      <c r="H79" s="290" t="n">
        <v>0</v>
      </c>
      <c r="I79" s="288" t="n">
        <v>0</v>
      </c>
      <c r="J79" s="289" t="n">
        <f aca="false">SUM(H79:I79)</f>
        <v>0</v>
      </c>
      <c r="K79" s="290" t="n">
        <v>0</v>
      </c>
      <c r="L79" s="288" t="n">
        <v>0</v>
      </c>
      <c r="M79" s="289" t="n">
        <f aca="false">SUM(K79:L79)</f>
        <v>0</v>
      </c>
      <c r="N79" s="290" t="n">
        <v>0</v>
      </c>
      <c r="O79" s="288" t="n">
        <v>0</v>
      </c>
      <c r="P79" s="289" t="n">
        <f aca="false">SUM(N79:O79)</f>
        <v>0</v>
      </c>
      <c r="Q79" s="290" t="n">
        <v>0</v>
      </c>
      <c r="R79" s="288" t="n">
        <v>0</v>
      </c>
      <c r="S79" s="289" t="n">
        <f aca="false">SUM(Q79:R79)</f>
        <v>0</v>
      </c>
      <c r="T79" s="290" t="n">
        <v>0</v>
      </c>
      <c r="U79" s="288" t="n">
        <v>0</v>
      </c>
      <c r="V79" s="291" t="n">
        <f aca="false">SUM(T79:U79)</f>
        <v>0</v>
      </c>
    </row>
    <row r="80" customFormat="false" ht="12.75" hidden="false" customHeight="false" outlineLevel="0" collapsed="false">
      <c r="A80" s="292" t="s">
        <v>72</v>
      </c>
      <c r="B80" s="293" t="n">
        <v>0</v>
      </c>
      <c r="C80" s="294" t="n">
        <v>2</v>
      </c>
      <c r="D80" s="295" t="n">
        <f aca="false">SUM(B80:C80)</f>
        <v>2</v>
      </c>
      <c r="E80" s="296" t="n">
        <v>0</v>
      </c>
      <c r="F80" s="294" t="n">
        <v>0</v>
      </c>
      <c r="G80" s="295" t="n">
        <f aca="false">SUM(E80:F80)</f>
        <v>0</v>
      </c>
      <c r="H80" s="296" t="n">
        <v>0</v>
      </c>
      <c r="I80" s="294" t="n">
        <v>0</v>
      </c>
      <c r="J80" s="295" t="n">
        <f aca="false">SUM(H80:I80)</f>
        <v>0</v>
      </c>
      <c r="K80" s="296" t="n">
        <v>3</v>
      </c>
      <c r="L80" s="294" t="n">
        <v>6</v>
      </c>
      <c r="M80" s="295" t="n">
        <f aca="false">SUM(K80:L80)</f>
        <v>9</v>
      </c>
      <c r="N80" s="296" t="n">
        <v>3</v>
      </c>
      <c r="O80" s="294" t="n">
        <v>7</v>
      </c>
      <c r="P80" s="295" t="n">
        <f aca="false">SUM(N80:O80)</f>
        <v>10</v>
      </c>
      <c r="Q80" s="296" t="n">
        <v>5</v>
      </c>
      <c r="R80" s="294" t="n">
        <v>8</v>
      </c>
      <c r="S80" s="295" t="n">
        <f aca="false">SUM(Q80:R80)</f>
        <v>13</v>
      </c>
      <c r="T80" s="296" t="n">
        <v>6</v>
      </c>
      <c r="U80" s="294" t="n">
        <v>10</v>
      </c>
      <c r="V80" s="297" t="n">
        <f aca="false">SUM(T80:U80)</f>
        <v>16</v>
      </c>
    </row>
    <row r="81" customFormat="false" ht="12.75" hidden="false" customHeight="false" outlineLevel="0" collapsed="false">
      <c r="A81" s="292" t="s">
        <v>73</v>
      </c>
      <c r="B81" s="293" t="n">
        <v>0</v>
      </c>
      <c r="C81" s="294" t="n">
        <v>0</v>
      </c>
      <c r="D81" s="295" t="n">
        <f aca="false">SUM(B81:C81)</f>
        <v>0</v>
      </c>
      <c r="E81" s="296" t="n">
        <v>0</v>
      </c>
      <c r="F81" s="294" t="n">
        <v>1</v>
      </c>
      <c r="G81" s="295" t="n">
        <f aca="false">SUM(E81:F81)</f>
        <v>1</v>
      </c>
      <c r="H81" s="296" t="n">
        <v>0</v>
      </c>
      <c r="I81" s="294" t="n">
        <v>1</v>
      </c>
      <c r="J81" s="295" t="n">
        <f aca="false">SUM(H81:I81)</f>
        <v>1</v>
      </c>
      <c r="K81" s="296" t="n">
        <v>0</v>
      </c>
      <c r="L81" s="294" t="n">
        <v>4</v>
      </c>
      <c r="M81" s="295" t="n">
        <f aca="false">SUM(K81:L81)</f>
        <v>4</v>
      </c>
      <c r="N81" s="296" t="n">
        <v>2</v>
      </c>
      <c r="O81" s="294" t="n">
        <v>6</v>
      </c>
      <c r="P81" s="295" t="n">
        <f aca="false">SUM(N81:O81)</f>
        <v>8</v>
      </c>
      <c r="Q81" s="296" t="n">
        <v>5</v>
      </c>
      <c r="R81" s="294" t="n">
        <v>8</v>
      </c>
      <c r="S81" s="295" t="n">
        <f aca="false">SUM(Q81:R81)</f>
        <v>13</v>
      </c>
      <c r="T81" s="296" t="n">
        <v>6</v>
      </c>
      <c r="U81" s="294" t="n">
        <v>10</v>
      </c>
      <c r="V81" s="297" t="n">
        <f aca="false">SUM(T81:U81)</f>
        <v>16</v>
      </c>
    </row>
    <row r="82" customFormat="false" ht="12.75" hidden="false" customHeight="false" outlineLevel="0" collapsed="false">
      <c r="A82" s="292" t="s">
        <v>253</v>
      </c>
      <c r="B82" s="293" t="n">
        <v>0</v>
      </c>
      <c r="C82" s="294" t="n">
        <v>0</v>
      </c>
      <c r="D82" s="295" t="n">
        <f aca="false">SUM(B82:C82)</f>
        <v>0</v>
      </c>
      <c r="E82" s="296" t="n">
        <v>0</v>
      </c>
      <c r="F82" s="294" t="n">
        <v>0</v>
      </c>
      <c r="G82" s="295" t="n">
        <f aca="false">SUM(E82:F82)</f>
        <v>0</v>
      </c>
      <c r="H82" s="296" t="n">
        <v>0</v>
      </c>
      <c r="I82" s="294" t="n">
        <v>0</v>
      </c>
      <c r="J82" s="295" t="n">
        <f aca="false">SUM(H82:I82)</f>
        <v>0</v>
      </c>
      <c r="K82" s="296" t="n">
        <v>3</v>
      </c>
      <c r="L82" s="294" t="n">
        <v>6</v>
      </c>
      <c r="M82" s="295" t="n">
        <f aca="false">SUM(K82:L82)</f>
        <v>9</v>
      </c>
      <c r="N82" s="296" t="n">
        <v>4</v>
      </c>
      <c r="O82" s="294" t="n">
        <v>7</v>
      </c>
      <c r="P82" s="295" t="n">
        <f aca="false">SUM(N82:O82)</f>
        <v>11</v>
      </c>
      <c r="Q82" s="296" t="n">
        <v>5</v>
      </c>
      <c r="R82" s="294" t="n">
        <v>8</v>
      </c>
      <c r="S82" s="295" t="n">
        <f aca="false">SUM(Q82:R82)</f>
        <v>13</v>
      </c>
      <c r="T82" s="296" t="n">
        <v>6</v>
      </c>
      <c r="U82" s="294" t="n">
        <v>10</v>
      </c>
      <c r="V82" s="297" t="n">
        <f aca="false">SUM(T82:U82)</f>
        <v>16</v>
      </c>
    </row>
    <row r="83" customFormat="false" ht="12.75" hidden="false" customHeight="false" outlineLevel="0" collapsed="false">
      <c r="A83" s="292" t="s">
        <v>254</v>
      </c>
      <c r="B83" s="293" t="n">
        <v>0</v>
      </c>
      <c r="C83" s="294" t="n">
        <v>0</v>
      </c>
      <c r="D83" s="295" t="n">
        <f aca="false">SUM(B83:C83)</f>
        <v>0</v>
      </c>
      <c r="E83" s="296" t="n">
        <v>0</v>
      </c>
      <c r="F83" s="294" t="n">
        <v>0</v>
      </c>
      <c r="G83" s="295" t="n">
        <f aca="false">SUM(E83:F83)</f>
        <v>0</v>
      </c>
      <c r="H83" s="296" t="n">
        <v>0</v>
      </c>
      <c r="I83" s="294" t="n">
        <v>0</v>
      </c>
      <c r="J83" s="295" t="n">
        <f aca="false">SUM(H83:I83)</f>
        <v>0</v>
      </c>
      <c r="K83" s="296" t="n">
        <v>0</v>
      </c>
      <c r="L83" s="294" t="n">
        <v>1</v>
      </c>
      <c r="M83" s="295" t="n">
        <f aca="false">SUM(K83:L83)</f>
        <v>1</v>
      </c>
      <c r="N83" s="296" t="n">
        <v>2</v>
      </c>
      <c r="O83" s="294" t="n">
        <v>2</v>
      </c>
      <c r="P83" s="295" t="n">
        <f aca="false">SUM(N83:O83)</f>
        <v>4</v>
      </c>
      <c r="Q83" s="296" t="n">
        <v>3</v>
      </c>
      <c r="R83" s="294" t="n">
        <v>4</v>
      </c>
      <c r="S83" s="295" t="n">
        <f aca="false">SUM(Q83:R83)</f>
        <v>7</v>
      </c>
      <c r="T83" s="296" t="n">
        <v>4</v>
      </c>
      <c r="U83" s="294" t="n">
        <v>6</v>
      </c>
      <c r="V83" s="297" t="n">
        <f aca="false">SUM(T83:U83)</f>
        <v>10</v>
      </c>
    </row>
    <row r="84" customFormat="false" ht="27" hidden="false" customHeight="true" outlineLevel="0" collapsed="false">
      <c r="A84" s="292" t="s">
        <v>75</v>
      </c>
      <c r="B84" s="293" t="n">
        <v>0</v>
      </c>
      <c r="C84" s="294" t="n">
        <v>0</v>
      </c>
      <c r="D84" s="295" t="n">
        <f aca="false">SUM(B84:C84)</f>
        <v>0</v>
      </c>
      <c r="E84" s="296" t="n">
        <v>0</v>
      </c>
      <c r="F84" s="294" t="n">
        <v>1</v>
      </c>
      <c r="G84" s="295" t="n">
        <f aca="false">SUM(E84:F84)</f>
        <v>1</v>
      </c>
      <c r="H84" s="296" t="n">
        <v>0</v>
      </c>
      <c r="I84" s="294" t="n">
        <v>1</v>
      </c>
      <c r="J84" s="295" t="n">
        <f aca="false">SUM(H84:I84)</f>
        <v>1</v>
      </c>
      <c r="K84" s="296" t="n">
        <v>3</v>
      </c>
      <c r="L84" s="294" t="n">
        <v>6</v>
      </c>
      <c r="M84" s="295" t="n">
        <f aca="false">SUM(K84:L84)</f>
        <v>9</v>
      </c>
      <c r="N84" s="296" t="n">
        <v>4</v>
      </c>
      <c r="O84" s="294" t="n">
        <v>7</v>
      </c>
      <c r="P84" s="295" t="n">
        <f aca="false">SUM(N84:O84)</f>
        <v>11</v>
      </c>
      <c r="Q84" s="296" t="n">
        <v>5</v>
      </c>
      <c r="R84" s="294" t="n">
        <v>8</v>
      </c>
      <c r="S84" s="295" t="n">
        <f aca="false">SUM(Q84:R84)</f>
        <v>13</v>
      </c>
      <c r="T84" s="296" t="n">
        <v>6</v>
      </c>
      <c r="U84" s="294" t="n">
        <v>10</v>
      </c>
      <c r="V84" s="297" t="n">
        <f aca="false">SUM(T84:U84)</f>
        <v>16</v>
      </c>
    </row>
    <row r="85" customFormat="false" ht="12.75" hidden="false" customHeight="false" outlineLevel="0" collapsed="false">
      <c r="A85" s="298" t="s">
        <v>76</v>
      </c>
      <c r="B85" s="299" t="n">
        <v>0</v>
      </c>
      <c r="C85" s="300" t="n">
        <v>0</v>
      </c>
      <c r="D85" s="301" t="n">
        <f aca="false">SUM(B85:C85)</f>
        <v>0</v>
      </c>
      <c r="E85" s="302" t="n">
        <v>0</v>
      </c>
      <c r="F85" s="300" t="n">
        <v>0</v>
      </c>
      <c r="G85" s="301" t="n">
        <f aca="false">SUM(E85:F85)</f>
        <v>0</v>
      </c>
      <c r="H85" s="302" t="n">
        <v>0</v>
      </c>
      <c r="I85" s="300" t="n">
        <v>0</v>
      </c>
      <c r="J85" s="301" t="n">
        <f aca="false">SUM(H85:I85)</f>
        <v>0</v>
      </c>
      <c r="K85" s="302" t="n">
        <v>3</v>
      </c>
      <c r="L85" s="300" t="n">
        <v>6</v>
      </c>
      <c r="M85" s="301" t="n">
        <f aca="false">SUM(K85:L85)</f>
        <v>9</v>
      </c>
      <c r="N85" s="302" t="n">
        <v>5</v>
      </c>
      <c r="O85" s="300" t="n">
        <v>8</v>
      </c>
      <c r="P85" s="301" t="n">
        <f aca="false">SUM(N85:O85)</f>
        <v>13</v>
      </c>
      <c r="Q85" s="302" t="n">
        <v>6</v>
      </c>
      <c r="R85" s="300" t="n">
        <v>8</v>
      </c>
      <c r="S85" s="301" t="n">
        <f aca="false">SUM(Q85:R85)</f>
        <v>14</v>
      </c>
      <c r="T85" s="302" t="n">
        <v>6</v>
      </c>
      <c r="U85" s="300" t="n">
        <v>10</v>
      </c>
      <c r="V85" s="303" t="n">
        <f aca="false">SUM(T85:U85)</f>
        <v>16</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n">
        <f aca="false">IF(C79=0,"",C79*100/$C$70)</f>
        <v>50</v>
      </c>
      <c r="D90" s="307" t="n">
        <f aca="false">IF(D79=0,"",D79*100/$D$70)</f>
        <v>33.3333333333333</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str">
        <f aca="false">IF(B80=0,"",B80*100/$B$70)</f>
        <v/>
      </c>
      <c r="C91" s="309" t="n">
        <f aca="false">IF(C80=0,"",C80*100/$C$70)</f>
        <v>100</v>
      </c>
      <c r="D91" s="309" t="n">
        <f aca="false">IF(D80=0,"",D80*100/$D$70)</f>
        <v>66.6666666666667</v>
      </c>
      <c r="E91" s="309" t="str">
        <f aca="false">IF(E80=0,"",E80*100/$E$70)</f>
        <v/>
      </c>
      <c r="F91" s="309" t="str">
        <f aca="false">IF(F80=0,"",F80*100/$F$70)</f>
        <v/>
      </c>
      <c r="G91" s="309" t="str">
        <f aca="false">IF(G80=0,"",G80*100/$G$70)</f>
        <v/>
      </c>
      <c r="H91" s="309" t="str">
        <f aca="false">IF(H80=0,"",H80*100/$H$70)</f>
        <v/>
      </c>
      <c r="I91" s="309" t="str">
        <f aca="false">IF(I80=0,"",I80*100/$I$70)</f>
        <v/>
      </c>
      <c r="J91" s="309" t="str">
        <f aca="false">IF(J80=0,"",J80*100/$J$70)</f>
        <v/>
      </c>
      <c r="K91" s="309" t="n">
        <f aca="false">IF(K80=0,"",K80*100/$K$70)</f>
        <v>100</v>
      </c>
      <c r="L91" s="309" t="n">
        <f aca="false">IF(L80=0,"",L80*100/$L$70)</f>
        <v>100</v>
      </c>
      <c r="M91" s="309" t="n">
        <f aca="false">IF(M80=0,"",M80*100/$M$70)</f>
        <v>100</v>
      </c>
      <c r="N91" s="309" t="n">
        <f aca="false">IF(N80=0,"",N80*100/$N$70)</f>
        <v>75</v>
      </c>
      <c r="O91" s="309" t="n">
        <f aca="false">IF(O80=0,"",O80*100/$O$70)</f>
        <v>100</v>
      </c>
      <c r="P91" s="309" t="n">
        <f aca="false">IF(P80=0,"",P80*100/$P$70)</f>
        <v>90.9090909090909</v>
      </c>
      <c r="Q91" s="309" t="n">
        <f aca="false">IF(Q80=0,"",Q80*100/$Q$70)</f>
        <v>100</v>
      </c>
      <c r="R91" s="309" t="n">
        <f aca="false">IF(R80=0,"",R80*100/$R$70)</f>
        <v>100</v>
      </c>
      <c r="S91" s="309" t="n">
        <f aca="false">IF(S80=0,"",S80*100/$S$70)</f>
        <v>100</v>
      </c>
      <c r="T91" s="309" t="n">
        <f aca="false">IF(T80=0,"",T80*100/$T$70)</f>
        <v>100</v>
      </c>
      <c r="U91" s="309" t="n">
        <f aca="false">IF(U80=0,"",U80*100/$U$70)</f>
        <v>100</v>
      </c>
      <c r="V91" s="310" t="n">
        <f aca="false">IF(V80=0,"",V80*100/$V$70)</f>
        <v>100</v>
      </c>
    </row>
    <row r="92" customFormat="false" ht="12.75" hidden="false" customHeight="false" outlineLevel="0" collapsed="false">
      <c r="A92" s="292" t="s">
        <v>73</v>
      </c>
      <c r="B92" s="309" t="str">
        <f aca="false">IF(B81=0,"",B81*100/$B$70)</f>
        <v/>
      </c>
      <c r="C92" s="309" t="str">
        <f aca="false">IF(C81=0,"",C81*100/$C$70)</f>
        <v/>
      </c>
      <c r="D92" s="309" t="str">
        <f aca="false">IF(D81=0,"",D81*100/$D$70)</f>
        <v/>
      </c>
      <c r="E92" s="309" t="str">
        <f aca="false">IF(E81=0,"",E81*100/$E$70)</f>
        <v/>
      </c>
      <c r="F92" s="309" t="n">
        <f aca="false">IF(F81=0,"",F81*100/$F$70)</f>
        <v>50</v>
      </c>
      <c r="G92" s="309" t="n">
        <f aca="false">IF(G81=0,"",G81*100/$G$70)</f>
        <v>50</v>
      </c>
      <c r="H92" s="309" t="str">
        <f aca="false">IF(H81=0,"",H81*100/$H$70)</f>
        <v/>
      </c>
      <c r="I92" s="309" t="n">
        <f aca="false">IF(I81=0,"",I81*100/$I$70)</f>
        <v>50</v>
      </c>
      <c r="J92" s="309" t="n">
        <f aca="false">IF(J81=0,"",J81*100/$J$70)</f>
        <v>50</v>
      </c>
      <c r="K92" s="309" t="str">
        <f aca="false">IF(K81=0,"",K81*100/$K$70)</f>
        <v/>
      </c>
      <c r="L92" s="309" t="n">
        <f aca="false">IF(L81=0,"",L81*100/$L$70)</f>
        <v>66.6666666666667</v>
      </c>
      <c r="M92" s="309" t="n">
        <f aca="false">IF(M81=0,"",M81*100/$M$70)</f>
        <v>44.4444444444444</v>
      </c>
      <c r="N92" s="309" t="n">
        <f aca="false">IF(N81=0,"",N81*100/$N$70)</f>
        <v>50</v>
      </c>
      <c r="O92" s="309" t="n">
        <f aca="false">IF(O81=0,"",O81*100/$O$70)</f>
        <v>85.7142857142857</v>
      </c>
      <c r="P92" s="309" t="n">
        <f aca="false">IF(P81=0,"",P81*100/$P$70)</f>
        <v>72.7272727272727</v>
      </c>
      <c r="Q92" s="309" t="n">
        <f aca="false">IF(Q81=0,"",Q81*100/$Q$70)</f>
        <v>100</v>
      </c>
      <c r="R92" s="309" t="n">
        <f aca="false">IF(R81=0,"",R81*100/$R$70)</f>
        <v>100</v>
      </c>
      <c r="S92" s="309" t="n">
        <f aca="false">IF(S81=0,"",S81*100/$S$70)</f>
        <v>100</v>
      </c>
      <c r="T92" s="309" t="n">
        <f aca="false">IF(T81=0,"",T81*100/$T$70)</f>
        <v>100</v>
      </c>
      <c r="U92" s="309" t="n">
        <f aca="false">IF(U81=0,"",U81*100/$U$70)</f>
        <v>100</v>
      </c>
      <c r="V92" s="310" t="n">
        <f aca="false">IF(V81=0,"",V81*100/$V$70)</f>
        <v>100</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n">
        <f aca="false">IF(K82=0,"",K82*100/$K$70)</f>
        <v>100</v>
      </c>
      <c r="L93" s="309" t="n">
        <f aca="false">IF(L82=0,"",L82*100/$L$70)</f>
        <v>100</v>
      </c>
      <c r="M93" s="309" t="n">
        <f aca="false">IF(M82=0,"",M82*100/$M$70)</f>
        <v>100</v>
      </c>
      <c r="N93" s="309" t="n">
        <f aca="false">IF(N82=0,"",N82*100/$N$70)</f>
        <v>100</v>
      </c>
      <c r="O93" s="309" t="n">
        <f aca="false">IF(O82=0,"",O82*100/$O$70)</f>
        <v>100</v>
      </c>
      <c r="P93" s="309" t="n">
        <f aca="false">IF(P82=0,"",P82*100/$P$70)</f>
        <v>100</v>
      </c>
      <c r="Q93" s="309" t="n">
        <f aca="false">IF(Q82=0,"",Q82*100/$Q$70)</f>
        <v>100</v>
      </c>
      <c r="R93" s="309" t="n">
        <f aca="false">IF(R82=0,"",R82*100/$R$70)</f>
        <v>100</v>
      </c>
      <c r="S93" s="309" t="n">
        <f aca="false">IF(S82=0,"",S82*100/$S$70)</f>
        <v>100</v>
      </c>
      <c r="T93" s="309" t="n">
        <f aca="false">IF(T82=0,"",T82*100/$T$70)</f>
        <v>100</v>
      </c>
      <c r="U93" s="309" t="n">
        <f aca="false">IF(U82=0,"",U82*100/$U$70)</f>
        <v>100</v>
      </c>
      <c r="V93" s="310" t="n">
        <f aca="false">IF(V82=0,"",V82*100/$V$70)</f>
        <v>100</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n">
        <f aca="false">IF(L83=0,"",L83*100/$L$70)</f>
        <v>16.6666666666667</v>
      </c>
      <c r="M94" s="309" t="n">
        <f aca="false">IF(M83=0,"",M83*100/$M$70)</f>
        <v>11.1111111111111</v>
      </c>
      <c r="N94" s="309" t="n">
        <f aca="false">IF(N83=0,"",N83*100/$N$70)</f>
        <v>50</v>
      </c>
      <c r="O94" s="309" t="n">
        <f aca="false">IF(O83=0,"",O83*100/$O$70)</f>
        <v>28.5714285714286</v>
      </c>
      <c r="P94" s="309" t="n">
        <f aca="false">IF(P83=0,"",P83*100/$P$70)</f>
        <v>36.3636363636364</v>
      </c>
      <c r="Q94" s="309" t="n">
        <f aca="false">IF(Q83=0,"",Q83*100/$Q$70)</f>
        <v>60</v>
      </c>
      <c r="R94" s="309" t="n">
        <f aca="false">IF(R83=0,"",R83*100/$R$70)</f>
        <v>50</v>
      </c>
      <c r="S94" s="309" t="n">
        <f aca="false">IF(S83=0,"",S83*100/$S$70)</f>
        <v>53.8461538461539</v>
      </c>
      <c r="T94" s="309" t="n">
        <f aca="false">IF(T83=0,"",T83*100/$T$70)</f>
        <v>66.6666666666667</v>
      </c>
      <c r="U94" s="309" t="n">
        <f aca="false">IF(U83=0,"",U83*100/$U$70)</f>
        <v>60</v>
      </c>
      <c r="V94" s="310" t="n">
        <f aca="false">IF(V83=0,"",V83*100/$V$70)</f>
        <v>62.5</v>
      </c>
    </row>
    <row r="95" customFormat="false" ht="27" hidden="false" customHeight="true" outlineLevel="0" collapsed="false">
      <c r="A95" s="292" t="s">
        <v>75</v>
      </c>
      <c r="B95" s="309" t="str">
        <f aca="false">IF(B84=0,"",B84*100/$B$70)</f>
        <v/>
      </c>
      <c r="C95" s="309" t="str">
        <f aca="false">IF(C84=0,"",C84*100/$C$70)</f>
        <v/>
      </c>
      <c r="D95" s="309" t="str">
        <f aca="false">IF(D84=0,"",D84*100/$D$70)</f>
        <v/>
      </c>
      <c r="E95" s="309" t="str">
        <f aca="false">IF(E84=0,"",E84*100/$E$70)</f>
        <v/>
      </c>
      <c r="F95" s="309" t="n">
        <f aca="false">IF(F84=0,"",F84*100/$F$70)</f>
        <v>50</v>
      </c>
      <c r="G95" s="309" t="n">
        <f aca="false">IF(G84=0,"",G84*100/$G$70)</f>
        <v>50</v>
      </c>
      <c r="H95" s="309" t="str">
        <f aca="false">IF(H84=0,"",H84*100/$H$70)</f>
        <v/>
      </c>
      <c r="I95" s="309" t="n">
        <f aca="false">IF(I84=0,"",I84*100/$I$70)</f>
        <v>50</v>
      </c>
      <c r="J95" s="309" t="n">
        <f aca="false">IF(J84=0,"",J84*100/$J$70)</f>
        <v>50</v>
      </c>
      <c r="K95" s="309" t="n">
        <f aca="false">IF(K84=0,"",K84*100/$K$70)</f>
        <v>100</v>
      </c>
      <c r="L95" s="309" t="n">
        <f aca="false">IF(L84=0,"",L84*100/$L$70)</f>
        <v>100</v>
      </c>
      <c r="M95" s="309" t="n">
        <f aca="false">IF(M84=0,"",M84*100/$M$70)</f>
        <v>100</v>
      </c>
      <c r="N95" s="309" t="n">
        <f aca="false">IF(N84=0,"",N84*100/$N$70)</f>
        <v>100</v>
      </c>
      <c r="O95" s="309" t="n">
        <f aca="false">IF(O84=0,"",O84*100/$O$70)</f>
        <v>100</v>
      </c>
      <c r="P95" s="309" t="n">
        <f aca="false">IF(P84=0,"",P84*100/$P$70)</f>
        <v>100</v>
      </c>
      <c r="Q95" s="309" t="n">
        <f aca="false">IF(Q84=0,"",Q84*100/$Q$70)</f>
        <v>100</v>
      </c>
      <c r="R95" s="309" t="n">
        <f aca="false">IF(R84=0,"",R84*100/$R$70)</f>
        <v>100</v>
      </c>
      <c r="S95" s="309" t="n">
        <f aca="false">IF(S84=0,"",S84*100/$S$70)</f>
        <v>100</v>
      </c>
      <c r="T95" s="309" t="n">
        <f aca="false">IF(T84=0,"",T84*100/$T$70)</f>
        <v>100</v>
      </c>
      <c r="U95" s="309" t="n">
        <f aca="false">IF(U84=0,"",U84*100/$U$70)</f>
        <v>100</v>
      </c>
      <c r="V95" s="310" t="n">
        <f aca="false">IF(V84=0,"",V84*100/$V$70)</f>
        <v>100</v>
      </c>
    </row>
    <row r="96" customFormat="false" ht="12.75" hidden="false" customHeight="false" outlineLevel="0" collapsed="false">
      <c r="A96" s="298" t="s">
        <v>76</v>
      </c>
      <c r="B96" s="311" t="str">
        <f aca="false">IF(B85=0,"",B85*100/$B$70)</f>
        <v/>
      </c>
      <c r="C96" s="311" t="str">
        <f aca="false">IF(C85=0,"",C85*100/$C$70)</f>
        <v/>
      </c>
      <c r="D96" s="311" t="str">
        <f aca="false">IF(D85=0,"",D85*100/$D$70)</f>
        <v/>
      </c>
      <c r="E96" s="311" t="str">
        <f aca="false">IF(E85=0,"",E85*100/$E$70)</f>
        <v/>
      </c>
      <c r="F96" s="311" t="str">
        <f aca="false">IF(F85=0,"",F85*100/$F$70)</f>
        <v/>
      </c>
      <c r="G96" s="311" t="str">
        <f aca="false">IF(G85=0,"",G85*100/$G$70)</f>
        <v/>
      </c>
      <c r="H96" s="311" t="str">
        <f aca="false">IF(H85=0,"",H85*100/$H$70)</f>
        <v/>
      </c>
      <c r="I96" s="311" t="str">
        <f aca="false">IF(I85=0,"",I85*100/$I$70)</f>
        <v/>
      </c>
      <c r="J96" s="311" t="str">
        <f aca="false">IF(J85=0,"",J85*100/$J$70)</f>
        <v/>
      </c>
      <c r="K96" s="311" t="n">
        <f aca="false">IF(K85=0,"",K85*100/$K$70)</f>
        <v>100</v>
      </c>
      <c r="L96" s="311" t="n">
        <f aca="false">IF(L85=0,"",L85*100/$L$70)</f>
        <v>100</v>
      </c>
      <c r="M96" s="311" t="n">
        <f aca="false">IF(M85=0,"",M85*100/$M$70)</f>
        <v>100</v>
      </c>
      <c r="N96" s="311" t="n">
        <f aca="false">IF(N85=0,"",N85*100/$N$70)</f>
        <v>125</v>
      </c>
      <c r="O96" s="311" t="n">
        <f aca="false">IF(O85=0,"",O85*100/$O$70)</f>
        <v>114.285714285714</v>
      </c>
      <c r="P96" s="311" t="n">
        <f aca="false">IF(P85=0,"",P85*100/$P$70)</f>
        <v>118.181818181818</v>
      </c>
      <c r="Q96" s="311" t="n">
        <f aca="false">IF(Q85=0,"",Q85*100/$Q$70)</f>
        <v>120</v>
      </c>
      <c r="R96" s="311" t="n">
        <f aca="false">IF(R85=0,"",R85*100/$R$70)</f>
        <v>100</v>
      </c>
      <c r="S96" s="311" t="n">
        <f aca="false">IF(S85=0,"",S85*100/$S$70)</f>
        <v>107.692307692308</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177" t="n">
        <v>7</v>
      </c>
      <c r="C103" s="315" t="n">
        <f aca="false">IF(B103=0,"",B103*100/$B$64)</f>
        <v>15.5555555555556</v>
      </c>
      <c r="D103" s="316" t="n">
        <v>6</v>
      </c>
      <c r="E103" s="315" t="n">
        <f aca="false">IF(D103=0,"",D103*100/$C$64)</f>
        <v>10.5263157894737</v>
      </c>
      <c r="F103" s="317" t="n">
        <v>6</v>
      </c>
      <c r="G103" s="315" t="n">
        <f aca="false">IF(F103=0,"",F103*100/$C$64)</f>
        <v>10.5263157894737</v>
      </c>
      <c r="H103" s="316" t="n">
        <v>10</v>
      </c>
      <c r="I103" s="315" t="n">
        <f aca="false">IF(H103=0,"",H103*100/$E$64)</f>
        <v>14.2857142857143</v>
      </c>
      <c r="J103" s="316" t="n">
        <v>15</v>
      </c>
      <c r="K103" s="315" t="n">
        <f aca="false">IF(J103=0,"",J103*100/$F$64)</f>
        <v>20</v>
      </c>
      <c r="L103" s="316" t="n">
        <v>15</v>
      </c>
      <c r="M103" s="315" t="n">
        <f aca="false">IF(L103=0,"",L103*100/$G$64)</f>
        <v>18.75</v>
      </c>
      <c r="N103" s="316" t="n">
        <v>15</v>
      </c>
      <c r="O103" s="318" t="n">
        <f aca="false">IF(N103=0,"",N103*100/$H$64)</f>
        <v>17.6470588235294</v>
      </c>
    </row>
    <row r="104" customFormat="false" ht="27.75" hidden="false" customHeight="true" outlineLevel="0" collapsed="false">
      <c r="A104" s="86" t="s">
        <v>257</v>
      </c>
      <c r="B104" s="183" t="n">
        <v>17</v>
      </c>
      <c r="C104" s="319" t="n">
        <f aca="false">IF(B104=0,"",B104*100/$B$64)</f>
        <v>37.7777777777778</v>
      </c>
      <c r="D104" s="320" t="n">
        <v>18</v>
      </c>
      <c r="E104" s="319" t="n">
        <f aca="false">IF(D104=0,"",D104*100/$C$64)</f>
        <v>31.5789473684211</v>
      </c>
      <c r="F104" s="320" t="n">
        <v>5</v>
      </c>
      <c r="G104" s="315" t="n">
        <f aca="false">IF(F104=0,"",F104*100/$C$64)</f>
        <v>8.7719298245614</v>
      </c>
      <c r="H104" s="320" t="n">
        <v>19</v>
      </c>
      <c r="I104" s="319" t="n">
        <f aca="false">IF(H104=0,"",H104*100/$E$64)</f>
        <v>27.1428571428571</v>
      </c>
      <c r="J104" s="320" t="n">
        <v>19</v>
      </c>
      <c r="K104" s="319" t="n">
        <f aca="false">IF(J104=0,"",J104*100/$F$64)</f>
        <v>25.3333333333333</v>
      </c>
      <c r="L104" s="320" t="n">
        <v>19</v>
      </c>
      <c r="M104" s="319" t="n">
        <f aca="false">IF(L104=0,"",L104*100/$G$64)</f>
        <v>23.75</v>
      </c>
      <c r="N104" s="320" t="n">
        <v>20</v>
      </c>
      <c r="O104" s="321" t="n">
        <f aca="false">IF(N104=0,"",N104*100/$H$64)</f>
        <v>23.5294117647059</v>
      </c>
    </row>
    <row r="105" customFormat="false" ht="27.75" hidden="false" customHeight="true" outlineLevel="0" collapsed="false">
      <c r="A105" s="86" t="s">
        <v>258</v>
      </c>
      <c r="B105" s="183" t="n">
        <v>0</v>
      </c>
      <c r="C105" s="319" t="str">
        <f aca="false">IF(B105=0,"",B105*100/$B$64)</f>
        <v/>
      </c>
      <c r="D105" s="320"/>
      <c r="E105" s="319" t="str">
        <f aca="false">IF(D105=0,"",D105*100/$C$64)</f>
        <v/>
      </c>
      <c r="F105" s="320"/>
      <c r="G105" s="315" t="str">
        <f aca="false">IF(F105=0,"",F105*100/$C$64)</f>
        <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6" t="s">
        <v>259</v>
      </c>
      <c r="B106" s="183" t="n">
        <v>0</v>
      </c>
      <c r="C106" s="319" t="str">
        <f aca="false">IF(B106=0,"",B106*100/$B$64)</f>
        <v/>
      </c>
      <c r="D106" s="320"/>
      <c r="E106" s="319" t="str">
        <f aca="false">IF(D106=0,"",D106*100/$C$64)</f>
        <v/>
      </c>
      <c r="F106" s="320" t="n">
        <v>1</v>
      </c>
      <c r="G106" s="315" t="n">
        <f aca="false">IF(F106=0,"",F106*100/$C$64)</f>
        <v>1.75438596491228</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6" t="s">
        <v>107</v>
      </c>
      <c r="B107" s="200" t="n">
        <f aca="false">SUM(B103:B106)</f>
        <v>24</v>
      </c>
      <c r="C107" s="319" t="n">
        <f aca="false">IF(B107=0,"",B107*100/$B$64)</f>
        <v>53.3333333333333</v>
      </c>
      <c r="D107" s="200" t="n">
        <f aca="false">SUM(D103:D106)</f>
        <v>24</v>
      </c>
      <c r="E107" s="319" t="n">
        <f aca="false">IF(D107=0,"",D107*100/$C$64)</f>
        <v>42.1052631578947</v>
      </c>
      <c r="F107" s="200" t="n">
        <f aca="false">SUM(F103:F106)</f>
        <v>12</v>
      </c>
      <c r="G107" s="315" t="n">
        <f aca="false">IF(F107=0,"",F107*100/$C$64)</f>
        <v>21.0526315789474</v>
      </c>
      <c r="H107" s="200" t="n">
        <f aca="false">SUM(H103:H106)</f>
        <v>29</v>
      </c>
      <c r="I107" s="319" t="n">
        <f aca="false">IF(H107=0,"",H107*100/$E$64)</f>
        <v>41.4285714285714</v>
      </c>
      <c r="J107" s="200" t="n">
        <f aca="false">SUM(J103:J106)</f>
        <v>34</v>
      </c>
      <c r="K107" s="319" t="n">
        <f aca="false">IF(J107=0,"",J107*100/$F$64)</f>
        <v>45.3333333333333</v>
      </c>
      <c r="L107" s="200" t="n">
        <f aca="false">SUM(L103:L106)</f>
        <v>34</v>
      </c>
      <c r="M107" s="319" t="n">
        <f aca="false">IF(L107=0,"",L107*100/$G$64)</f>
        <v>42.5</v>
      </c>
      <c r="N107" s="200" t="n">
        <f aca="false">SUM(N103:N106)</f>
        <v>35</v>
      </c>
      <c r="O107" s="321" t="n">
        <f aca="false">IF(N107=0,"",N107*100/$H$64)</f>
        <v>41.1764705882353</v>
      </c>
    </row>
    <row r="108" customFormat="false" ht="25.5" hidden="false" customHeight="true" outlineLevel="0" collapsed="false">
      <c r="A108" s="292" t="s">
        <v>260</v>
      </c>
      <c r="B108" s="293" t="n">
        <v>87</v>
      </c>
      <c r="C108" s="319" t="n">
        <f aca="false">IF(B108=0,"",B108*100/$B$64)</f>
        <v>193.333333333333</v>
      </c>
      <c r="D108" s="293" t="n">
        <v>113</v>
      </c>
      <c r="E108" s="319" t="n">
        <f aca="false">IF(D108=0,"",D108*100/$C$64)</f>
        <v>198.245614035088</v>
      </c>
      <c r="F108" s="293" t="n">
        <v>44</v>
      </c>
      <c r="G108" s="315" t="n">
        <f aca="false">IF(F108=0,"",F108*100/$C$64)</f>
        <v>77.1929824561404</v>
      </c>
      <c r="H108" s="293"/>
      <c r="I108" s="319" t="str">
        <f aca="false">IF(H108=0,"",H108*100/$E$64)</f>
        <v/>
      </c>
      <c r="J108" s="293"/>
      <c r="K108" s="319" t="str">
        <f aca="false">IF(J108=0,"",J108*100/$F$64)</f>
        <v/>
      </c>
      <c r="L108" s="293"/>
      <c r="M108" s="319" t="str">
        <f aca="false">IF(L108=0,"",L108*100/$G$64)</f>
        <v/>
      </c>
      <c r="N108" s="293"/>
      <c r="O108" s="321" t="str">
        <f aca="false">IF(N108=0,"",N108*100/$H$64)</f>
        <v/>
      </c>
    </row>
    <row r="109" customFormat="false" ht="30.75" hidden="false" customHeight="true" outlineLevel="0" collapsed="false">
      <c r="A109" s="292" t="s">
        <v>261</v>
      </c>
      <c r="B109" s="322"/>
      <c r="C109" s="320"/>
      <c r="D109" s="320"/>
      <c r="E109" s="320"/>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2" t="s">
        <v>262</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2" t="s">
        <v>263</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8" t="s">
        <v>264</v>
      </c>
      <c r="B112" s="326" t="n">
        <v>2</v>
      </c>
      <c r="C112" s="326"/>
      <c r="D112" s="327" t="n">
        <v>2</v>
      </c>
      <c r="E112" s="327"/>
      <c r="F112" s="327" t="n">
        <v>2</v>
      </c>
      <c r="G112" s="327"/>
      <c r="H112" s="327" t="n">
        <v>2</v>
      </c>
      <c r="I112" s="327"/>
      <c r="J112" s="327" t="n">
        <v>2</v>
      </c>
      <c r="K112" s="327"/>
      <c r="L112" s="327" t="n">
        <v>2</v>
      </c>
      <c r="M112" s="327"/>
      <c r="N112" s="328" t="n">
        <v>2</v>
      </c>
      <c r="O112" s="328"/>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27</v>
      </c>
      <c r="C121" s="336" t="n">
        <v>5</v>
      </c>
      <c r="D121" s="223" t="n">
        <f aca="false">IF(C121=0,"",C121*100/B121)</f>
        <v>18.5185185185185</v>
      </c>
      <c r="E121" s="337" t="n">
        <v>22</v>
      </c>
      <c r="F121" s="337" t="n">
        <v>31</v>
      </c>
      <c r="G121" s="338" t="n">
        <f aca="false">IF(F121=0,"",F121*100/E121)</f>
        <v>140.909090909091</v>
      </c>
      <c r="H121" s="337" t="n">
        <v>9</v>
      </c>
      <c r="I121" s="337" t="n">
        <v>25</v>
      </c>
      <c r="J121" s="338" t="n">
        <f aca="false">IF(I121=0,"",I121*100/H121)</f>
        <v>277.777777777778</v>
      </c>
      <c r="K121" s="337" t="n">
        <v>25</v>
      </c>
      <c r="L121" s="337" t="n">
        <v>22</v>
      </c>
      <c r="M121" s="338" t="n">
        <f aca="false">IF(L121=0,"",L121*100/K121)</f>
        <v>88</v>
      </c>
      <c r="N121" s="337" t="n">
        <v>28</v>
      </c>
      <c r="O121" s="337" t="n">
        <v>18</v>
      </c>
      <c r="P121" s="338" t="n">
        <f aca="false">IF(O121=0,"",O121*100/N121)</f>
        <v>64.2857142857143</v>
      </c>
      <c r="Q121" s="337" t="n">
        <v>28</v>
      </c>
      <c r="R121" s="337" t="n">
        <v>25</v>
      </c>
      <c r="S121" s="338" t="n">
        <f aca="false">IF(R121=0,"",R121*100/Q121)</f>
        <v>89.2857142857143</v>
      </c>
      <c r="T121" s="337" t="n">
        <v>30</v>
      </c>
      <c r="U121" s="339" t="n">
        <v>28</v>
      </c>
      <c r="V121" s="340" t="n">
        <f aca="false">IF(U121=0,"",U121*100/T121)</f>
        <v>93.3333333333333</v>
      </c>
      <c r="W121" s="192"/>
      <c r="X121" s="189"/>
      <c r="Y121" s="189"/>
      <c r="Z121" s="189"/>
      <c r="AA121" s="189"/>
      <c r="AB121" s="189"/>
      <c r="AC121" s="189"/>
    </row>
    <row r="122" customFormat="false" ht="50.25" hidden="false" customHeight="true" outlineLevel="0" collapsed="false">
      <c r="A122" s="116" t="s">
        <v>268</v>
      </c>
      <c r="B122" s="341" t="n">
        <v>27</v>
      </c>
      <c r="C122" s="341" t="n">
        <v>2</v>
      </c>
      <c r="D122" s="342" t="n">
        <f aca="false">IF(C122=0,"",C122*100/B122)</f>
        <v>7.40740740740741</v>
      </c>
      <c r="E122" s="343" t="n">
        <v>22</v>
      </c>
      <c r="F122" s="343" t="n">
        <v>1</v>
      </c>
      <c r="G122" s="342" t="n">
        <f aca="false">IF(F122=0,"",F122*100/E122)</f>
        <v>4.54545454545455</v>
      </c>
      <c r="H122" s="343" t="n">
        <v>9</v>
      </c>
      <c r="I122" s="343" t="n">
        <v>5</v>
      </c>
      <c r="J122" s="342" t="n">
        <f aca="false">IF(I122=0,"",I122*100/H122)</f>
        <v>55.5555555555556</v>
      </c>
      <c r="K122" s="343" t="n">
        <v>25</v>
      </c>
      <c r="L122" s="343" t="n">
        <v>15</v>
      </c>
      <c r="M122" s="342" t="n">
        <f aca="false">IF(L122=0,"",L122*100/K122)</f>
        <v>60</v>
      </c>
      <c r="N122" s="343" t="n">
        <v>28</v>
      </c>
      <c r="O122" s="343" t="n">
        <v>18</v>
      </c>
      <c r="P122" s="342" t="n">
        <f aca="false">IF(O122=0,"",O122*100/N122)</f>
        <v>64.2857142857143</v>
      </c>
      <c r="Q122" s="343" t="n">
        <v>28</v>
      </c>
      <c r="R122" s="343" t="n">
        <v>18</v>
      </c>
      <c r="S122" s="342" t="n">
        <f aca="false">IF(R122=0,"",R122*100/Q122)</f>
        <v>64.2857142857143</v>
      </c>
      <c r="T122" s="343" t="n">
        <v>30</v>
      </c>
      <c r="U122" s="344" t="n">
        <v>15</v>
      </c>
      <c r="V122" s="345" t="n">
        <f aca="false">IF(U122=0,"",U122*100/T122)</f>
        <v>50</v>
      </c>
      <c r="W122" s="192"/>
      <c r="X122" s="189"/>
      <c r="Y122" s="189"/>
      <c r="Z122" s="189"/>
      <c r="AA122" s="189"/>
      <c r="AB122" s="189"/>
      <c r="AC122" s="189"/>
    </row>
    <row r="123" customFormat="false" ht="42.75" hidden="false" customHeight="true" outlineLevel="0" collapsed="false">
      <c r="A123" s="116" t="s">
        <v>269</v>
      </c>
      <c r="B123" s="200" t="n">
        <f aca="false">IF(C121=0,"",C121)</f>
        <v>5</v>
      </c>
      <c r="C123" s="341"/>
      <c r="D123" s="342" t="str">
        <f aca="false">IF(C123=0,"",C123*100/B123)</f>
        <v/>
      </c>
      <c r="E123" s="342" t="n">
        <f aca="false">IF(F121=0,"",F121)</f>
        <v>31</v>
      </c>
      <c r="F123" s="343"/>
      <c r="G123" s="342" t="str">
        <f aca="false">IF(F123=0,"",F123*100/E123)</f>
        <v/>
      </c>
      <c r="H123" s="342" t="n">
        <f aca="false">IF(I121=0,"",I121)</f>
        <v>25</v>
      </c>
      <c r="I123" s="343"/>
      <c r="J123" s="342" t="str">
        <f aca="false">IF(I123=0,"",I123*100/H123)</f>
        <v/>
      </c>
      <c r="K123" s="342" t="n">
        <f aca="false">IF(L121=0,"",L121)</f>
        <v>22</v>
      </c>
      <c r="L123" s="343"/>
      <c r="M123" s="342" t="str">
        <f aca="false">IF(L123=0,"",L123*100/K123)</f>
        <v/>
      </c>
      <c r="N123" s="342" t="n">
        <f aca="false">IF(O121=0,"",O121)</f>
        <v>18</v>
      </c>
      <c r="O123" s="343"/>
      <c r="P123" s="342" t="str">
        <f aca="false">IF(O123=0,"",O123*100/N123)</f>
        <v/>
      </c>
      <c r="Q123" s="342" t="n">
        <f aca="false">IF(R121=0,"",R121)</f>
        <v>25</v>
      </c>
      <c r="R123" s="343"/>
      <c r="S123" s="342" t="str">
        <f aca="false">IF(R123=0,"",R123*100/Q123)</f>
        <v/>
      </c>
      <c r="T123" s="342" t="n">
        <f aca="false">IF(U121=0,"",U121)</f>
        <v>28</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2</v>
      </c>
      <c r="C124" s="341"/>
      <c r="D124" s="342" t="str">
        <f aca="false">IF(C124=0,"",C124*100/B124)</f>
        <v/>
      </c>
      <c r="E124" s="342" t="n">
        <f aca="false">IF(F122=0,"",F122)</f>
        <v>1</v>
      </c>
      <c r="F124" s="343"/>
      <c r="G124" s="342" t="str">
        <f aca="false">IF(F124=0,"",F124*100/E124)</f>
        <v/>
      </c>
      <c r="H124" s="342" t="n">
        <f aca="false">IF(I122=0,"",I122)</f>
        <v>5</v>
      </c>
      <c r="I124" s="343"/>
      <c r="J124" s="342" t="str">
        <f aca="false">IF(I124=0,"",I124*100/H124)</f>
        <v/>
      </c>
      <c r="K124" s="342" t="n">
        <f aca="false">IF(L122=0,"",L122)</f>
        <v>15</v>
      </c>
      <c r="L124" s="343"/>
      <c r="M124" s="342" t="str">
        <f aca="false">IF(L124=0,"",L124*100/K124)</f>
        <v/>
      </c>
      <c r="N124" s="342" t="n">
        <f aca="false">IF(O122=0,"",O122)</f>
        <v>18</v>
      </c>
      <c r="O124" s="343"/>
      <c r="P124" s="342" t="str">
        <f aca="false">IF(O124=0,"",O124*100/N124)</f>
        <v/>
      </c>
      <c r="Q124" s="342" t="n">
        <f aca="false">IF(R122=0,"",R122)</f>
        <v>18</v>
      </c>
      <c r="R124" s="343"/>
      <c r="S124" s="342" t="str">
        <f aca="false">IF(R124=0,"",R124*100/Q124)</f>
        <v/>
      </c>
      <c r="T124" s="342" t="n">
        <f aca="false">IF(U122=0,"",U122)</f>
        <v>15</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H103:H107 J103:J107 L103:L107 N103:N107 F104:F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9" scale="49" fitToWidth="1" fitToHeight="1" pageOrder="downThenOver" orientation="landscape" blackAndWhite="false" draft="false" cellComments="none" horizontalDpi="300" verticalDpi="300" copies="1"/>
  <headerFooter differentFirst="false" differentOddEven="false">
    <oddHeader/>
    <oddFooter>&amp;Rofomatica</oddFooter>
  </headerFooter>
  <rowBreaks count="2" manualBreakCount="2">
    <brk id="65" man="true" max="16383" min="0"/>
    <brk id="115"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24" t="s">
        <v>193</v>
      </c>
      <c r="B6" s="224"/>
      <c r="C6" s="224"/>
      <c r="D6" s="224"/>
      <c r="E6" s="353" t="s">
        <v>280</v>
      </c>
      <c r="F6" s="353"/>
      <c r="G6" s="353"/>
      <c r="H6" s="353"/>
      <c r="I6" s="353"/>
      <c r="J6" s="353"/>
      <c r="K6" s="353"/>
      <c r="L6" s="353"/>
      <c r="M6" s="353"/>
    </row>
    <row r="7" customFormat="false" ht="14.25" hidden="false" customHeight="true" outlineLevel="0" collapsed="false">
      <c r="A7" s="226" t="s">
        <v>195</v>
      </c>
      <c r="B7" s="226"/>
      <c r="C7" s="226"/>
      <c r="D7" s="226"/>
      <c r="E7" s="228" t="s">
        <v>281</v>
      </c>
      <c r="F7" s="228"/>
      <c r="G7" s="228"/>
      <c r="H7" s="228"/>
      <c r="I7" s="228"/>
      <c r="J7" s="228"/>
      <c r="K7" s="228"/>
      <c r="L7" s="228"/>
      <c r="M7" s="228"/>
    </row>
    <row r="8" customFormat="false" ht="14.25" hidden="false" customHeight="true" outlineLevel="0" collapsed="false">
      <c r="A8" s="226" t="s">
        <v>197</v>
      </c>
      <c r="B8" s="226"/>
      <c r="C8" s="226"/>
      <c r="D8" s="226"/>
      <c r="E8" s="228" t="s">
        <v>282</v>
      </c>
      <c r="F8" s="228"/>
      <c r="G8" s="228"/>
      <c r="H8" s="228"/>
      <c r="I8" s="228"/>
      <c r="J8" s="228"/>
      <c r="K8" s="228"/>
      <c r="L8" s="228"/>
      <c r="M8" s="228"/>
    </row>
    <row r="9" customFormat="false" ht="14.25" hidden="false" customHeight="tru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83</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n">
        <v>9</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96</v>
      </c>
      <c r="C24" s="235" t="n">
        <v>4</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5"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5"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5" t="s">
        <v>22</v>
      </c>
    </row>
    <row r="41" customFormat="false" ht="12.75" hidden="false" customHeight="false" outlineLevel="0" collapsed="false">
      <c r="A41" s="234" t="s">
        <v>226</v>
      </c>
      <c r="B41" s="244" t="s">
        <v>284</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1</v>
      </c>
      <c r="E45" s="232" t="s">
        <v>22</v>
      </c>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7</v>
      </c>
      <c r="E48" s="250" t="s">
        <v>285</v>
      </c>
      <c r="F48" s="235" t="n">
        <v>5</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86</v>
      </c>
      <c r="B55" s="355"/>
      <c r="C55" s="355"/>
      <c r="D55" s="355"/>
      <c r="E55" s="355"/>
      <c r="F55" s="356" t="s">
        <v>287</v>
      </c>
      <c r="G55" s="356"/>
      <c r="H55" s="356"/>
      <c r="I55" s="356"/>
      <c r="J55" s="356"/>
      <c r="K55" s="356"/>
      <c r="L55" s="356"/>
      <c r="M55" s="356"/>
      <c r="N55" s="356"/>
    </row>
    <row r="56" customFormat="false" ht="12.75" hidden="false" customHeight="true" outlineLevel="0" collapsed="false">
      <c r="A56" s="355" t="s">
        <v>288</v>
      </c>
      <c r="B56" s="355"/>
      <c r="C56" s="355"/>
      <c r="D56" s="355"/>
      <c r="E56" s="355"/>
      <c r="F56" s="356" t="s">
        <v>289</v>
      </c>
      <c r="G56" s="356"/>
      <c r="H56" s="356"/>
      <c r="I56" s="356"/>
      <c r="J56" s="356"/>
      <c r="K56" s="356"/>
      <c r="L56" s="356"/>
      <c r="M56" s="356"/>
      <c r="N56" s="356"/>
    </row>
    <row r="57" customFormat="false" ht="12.75" hidden="false" customHeight="true" outlineLevel="0" collapsed="false">
      <c r="A57" s="355" t="s">
        <v>290</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291</v>
      </c>
      <c r="B58" s="355"/>
      <c r="C58" s="355"/>
      <c r="D58" s="355"/>
      <c r="E58" s="355"/>
      <c r="F58" s="254" t="s">
        <v>242</v>
      </c>
      <c r="G58" s="254"/>
      <c r="H58" s="254"/>
      <c r="I58" s="254"/>
      <c r="J58" s="254"/>
      <c r="K58" s="254"/>
      <c r="L58" s="254"/>
      <c r="M58" s="254"/>
      <c r="N58" s="254"/>
    </row>
    <row r="59" customFormat="false" ht="12.75" hidden="false" customHeight="true" outlineLevel="0" collapsed="false">
      <c r="A59" s="355" t="s">
        <v>292</v>
      </c>
      <c r="B59" s="355"/>
      <c r="C59" s="355"/>
      <c r="D59" s="355"/>
      <c r="E59" s="355"/>
      <c r="F59" s="254" t="s">
        <v>244</v>
      </c>
      <c r="G59" s="254"/>
      <c r="H59" s="254"/>
      <c r="I59" s="254"/>
      <c r="J59" s="254"/>
      <c r="K59" s="254"/>
      <c r="L59" s="254"/>
      <c r="M59" s="254"/>
      <c r="N59" s="254"/>
    </row>
    <row r="60" customFormat="false" ht="12.75" hidden="false" customHeight="true" outlineLevel="0" collapsed="false">
      <c r="A60" s="355" t="s">
        <v>293</v>
      </c>
      <c r="B60" s="355"/>
      <c r="C60" s="355"/>
      <c r="D60" s="355"/>
      <c r="E60" s="3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520</v>
      </c>
      <c r="C64" s="259" t="n">
        <v>498</v>
      </c>
      <c r="D64" s="259" t="n">
        <v>500</v>
      </c>
      <c r="E64" s="259" t="n">
        <v>510</v>
      </c>
      <c r="F64" s="259" t="n">
        <v>520</v>
      </c>
      <c r="G64" s="259" t="n">
        <v>515</v>
      </c>
      <c r="H64" s="260" t="n">
        <v>51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9</v>
      </c>
      <c r="C70" s="267" t="n">
        <v>2</v>
      </c>
      <c r="D70" s="268" t="n">
        <f aca="false">SUM(B70:C70)</f>
        <v>11</v>
      </c>
      <c r="E70" s="267" t="n">
        <v>9</v>
      </c>
      <c r="F70" s="267" t="n">
        <v>2</v>
      </c>
      <c r="G70" s="268" t="n">
        <f aca="false">SUM(E70:F70)</f>
        <v>11</v>
      </c>
      <c r="H70" s="267" t="n">
        <v>9</v>
      </c>
      <c r="I70" s="267" t="n">
        <v>2</v>
      </c>
      <c r="J70" s="268" t="n">
        <f aca="false">SUM(H70:I70)</f>
        <v>11</v>
      </c>
      <c r="K70" s="267" t="n">
        <v>9</v>
      </c>
      <c r="L70" s="267" t="n">
        <v>2</v>
      </c>
      <c r="M70" s="268" t="n">
        <f aca="false">SUM(K70:L70)</f>
        <v>11</v>
      </c>
      <c r="N70" s="267" t="n">
        <v>9</v>
      </c>
      <c r="O70" s="267" t="n">
        <v>2</v>
      </c>
      <c r="P70" s="268" t="n">
        <f aca="false">SUM(N70:O70)</f>
        <v>11</v>
      </c>
      <c r="Q70" s="267" t="n">
        <v>9</v>
      </c>
      <c r="R70" s="267" t="n">
        <v>2</v>
      </c>
      <c r="S70" s="268" t="n">
        <f aca="false">SUM(Q70:R70)</f>
        <v>11</v>
      </c>
      <c r="T70" s="267" t="n">
        <v>9</v>
      </c>
      <c r="U70" s="267" t="n">
        <v>2</v>
      </c>
      <c r="V70" s="270" t="n">
        <f aca="false">SUM(T70:U70)</f>
        <v>11</v>
      </c>
    </row>
    <row r="71" customFormat="false" ht="25.5" hidden="false" customHeight="false" outlineLevel="0" collapsed="false">
      <c r="A71" s="271" t="s">
        <v>249</v>
      </c>
      <c r="B71" s="272" t="n">
        <v>26</v>
      </c>
      <c r="C71" s="272" t="n">
        <v>10</v>
      </c>
      <c r="D71" s="273" t="n">
        <f aca="false">SUM(B71:C71)</f>
        <v>36</v>
      </c>
      <c r="E71" s="272" t="n">
        <v>26</v>
      </c>
      <c r="F71" s="272" t="n">
        <v>10</v>
      </c>
      <c r="G71" s="273" t="n">
        <f aca="false">SUM(E71:F71)</f>
        <v>36</v>
      </c>
      <c r="H71" s="272" t="n">
        <v>26</v>
      </c>
      <c r="I71" s="272" t="n">
        <v>10</v>
      </c>
      <c r="J71" s="273" t="n">
        <f aca="false">SUM(H71:I71)</f>
        <v>36</v>
      </c>
      <c r="K71" s="272" t="n">
        <v>26</v>
      </c>
      <c r="L71" s="272" t="n">
        <v>10</v>
      </c>
      <c r="M71" s="273" t="n">
        <f aca="false">SUM(K71:L71)</f>
        <v>36</v>
      </c>
      <c r="N71" s="272" t="n">
        <v>26</v>
      </c>
      <c r="O71" s="272" t="n">
        <v>10</v>
      </c>
      <c r="P71" s="273" t="n">
        <f aca="false">SUM(N71:O71)</f>
        <v>36</v>
      </c>
      <c r="Q71" s="272" t="n">
        <v>26</v>
      </c>
      <c r="R71" s="272" t="n">
        <v>10</v>
      </c>
      <c r="S71" s="273" t="n">
        <f aca="false">SUM(Q71:R71)</f>
        <v>36</v>
      </c>
      <c r="T71" s="272" t="n">
        <v>26</v>
      </c>
      <c r="U71" s="272" t="n">
        <v>10</v>
      </c>
      <c r="V71" s="275" t="n">
        <f aca="false">SUM(T71:U71)</f>
        <v>36</v>
      </c>
    </row>
    <row r="72" customFormat="false" ht="12.75" hidden="false" customHeight="false" outlineLevel="0" collapsed="false">
      <c r="A72" s="271" t="s">
        <v>250</v>
      </c>
      <c r="B72" s="276" t="n">
        <f aca="false">SUM(B70:B71)</f>
        <v>35</v>
      </c>
      <c r="C72" s="276" t="n">
        <f aca="false">SUM(C70:C71)</f>
        <v>12</v>
      </c>
      <c r="D72" s="276" t="n">
        <f aca="false">SUM(D70:D71)</f>
        <v>47</v>
      </c>
      <c r="E72" s="276" t="n">
        <f aca="false">SUM(E70:E71)</f>
        <v>35</v>
      </c>
      <c r="F72" s="276" t="n">
        <f aca="false">SUM(F70:F71)</f>
        <v>12</v>
      </c>
      <c r="G72" s="276" t="n">
        <f aca="false">SUM(G70:G71)</f>
        <v>47</v>
      </c>
      <c r="H72" s="276" t="n">
        <f aca="false">SUM(H70:H71)</f>
        <v>35</v>
      </c>
      <c r="I72" s="276" t="n">
        <f aca="false">SUM(I70:I71)</f>
        <v>12</v>
      </c>
      <c r="J72" s="276" t="n">
        <f aca="false">SUM(J70:J71)</f>
        <v>47</v>
      </c>
      <c r="K72" s="276" t="n">
        <f aca="false">SUM(K70:K71)</f>
        <v>35</v>
      </c>
      <c r="L72" s="276" t="n">
        <f aca="false">SUM(L70:L71)</f>
        <v>12</v>
      </c>
      <c r="M72" s="276" t="n">
        <f aca="false">SUM(M70:M71)</f>
        <v>47</v>
      </c>
      <c r="N72" s="276" t="n">
        <f aca="false">SUM(N70:N71)</f>
        <v>35</v>
      </c>
      <c r="O72" s="276" t="n">
        <f aca="false">SUM(O70:O71)</f>
        <v>12</v>
      </c>
      <c r="P72" s="276" t="n">
        <f aca="false">SUM(P70:P71)</f>
        <v>47</v>
      </c>
      <c r="Q72" s="276" t="n">
        <f aca="false">SUM(Q70:Q71)</f>
        <v>35</v>
      </c>
      <c r="R72" s="276" t="n">
        <f aca="false">SUM(R70:R71)</f>
        <v>12</v>
      </c>
      <c r="S72" s="276" t="n">
        <f aca="false">SUM(S70:S71)</f>
        <v>47</v>
      </c>
      <c r="T72" s="276" t="n">
        <f aca="false">SUM(T70:T71)</f>
        <v>35</v>
      </c>
      <c r="U72" s="276" t="n">
        <f aca="false">SUM(U70:U71)</f>
        <v>12</v>
      </c>
      <c r="V72" s="277" t="n">
        <f aca="false">SUM(V70:V71)</f>
        <v>47</v>
      </c>
    </row>
    <row r="73" customFormat="false" ht="25.5" hidden="false" customHeight="false" outlineLevel="0" collapsed="false">
      <c r="A73" s="271" t="s">
        <v>251</v>
      </c>
      <c r="B73" s="278" t="n">
        <f aca="false">IF(B70=0,"",B70/B72)</f>
        <v>0.257142857142857</v>
      </c>
      <c r="C73" s="278" t="n">
        <f aca="false">IF(C70=0,"",C70/C72)</f>
        <v>0.166666666666667</v>
      </c>
      <c r="D73" s="278" t="n">
        <f aca="false">IF(D70=0,"",D70/D72)</f>
        <v>0.234042553191489</v>
      </c>
      <c r="E73" s="278" t="n">
        <f aca="false">IF(E70=0,"",E70/E72)</f>
        <v>0.257142857142857</v>
      </c>
      <c r="F73" s="278" t="n">
        <f aca="false">IF(F70=0,"",F70/F72)</f>
        <v>0.166666666666667</v>
      </c>
      <c r="G73" s="278" t="n">
        <f aca="false">IF(G70=0,"",G70/G72)</f>
        <v>0.234042553191489</v>
      </c>
      <c r="H73" s="278" t="n">
        <f aca="false">IF(H70=0,"",H70/H72)</f>
        <v>0.257142857142857</v>
      </c>
      <c r="I73" s="278" t="n">
        <f aca="false">IF(I70=0,"",I70/I72)</f>
        <v>0.166666666666667</v>
      </c>
      <c r="J73" s="278" t="n">
        <f aca="false">IF(J70=0,"",J70/J72)</f>
        <v>0.234042553191489</v>
      </c>
      <c r="K73" s="278" t="n">
        <f aca="false">IF(K70=0,"",K70/K72)</f>
        <v>0.257142857142857</v>
      </c>
      <c r="L73" s="278" t="n">
        <f aca="false">IF(L70=0,"",L70/L72)</f>
        <v>0.166666666666667</v>
      </c>
      <c r="M73" s="278" t="n">
        <f aca="false">IF(M70=0,"",M70/M72)</f>
        <v>0.234042553191489</v>
      </c>
      <c r="N73" s="278" t="n">
        <f aca="false">IF(N70=0,"",N70/N72)</f>
        <v>0.257142857142857</v>
      </c>
      <c r="O73" s="278" t="n">
        <f aca="false">IF(O70=0,"",O70/O72)</f>
        <v>0.166666666666667</v>
      </c>
      <c r="P73" s="278" t="n">
        <f aca="false">IF(P70=0,"",P70/P72)</f>
        <v>0.234042553191489</v>
      </c>
      <c r="Q73" s="278" t="n">
        <f aca="false">IF(Q70=0,"",Q70/Q72)</f>
        <v>0.257142857142857</v>
      </c>
      <c r="R73" s="278" t="n">
        <f aca="false">IF(R70=0,"",R70/R72)</f>
        <v>0.166666666666667</v>
      </c>
      <c r="S73" s="278" t="n">
        <f aca="false">IF(S70=0,"",S70/S72)</f>
        <v>0.234042553191489</v>
      </c>
      <c r="T73" s="278" t="n">
        <f aca="false">IF(T70=0,"",T70/T72)</f>
        <v>0.257142857142857</v>
      </c>
      <c r="U73" s="278" t="n">
        <f aca="false">IF(U70=0,"",U70/U72)</f>
        <v>0.166666666666667</v>
      </c>
      <c r="V73" s="279" t="n">
        <f aca="false">IF(V70=0,"",V70/V72)</f>
        <v>0.234042553191489</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0</v>
      </c>
      <c r="D79" s="289" t="n">
        <f aca="false">SUM(B79:C79)</f>
        <v>0</v>
      </c>
      <c r="E79" s="287" t="n">
        <v>0</v>
      </c>
      <c r="F79" s="288" t="n">
        <v>0</v>
      </c>
      <c r="G79" s="289" t="n">
        <f aca="false">SUM(E79:F79)</f>
        <v>0</v>
      </c>
      <c r="H79" s="287" t="n">
        <v>0</v>
      </c>
      <c r="I79" s="288" t="n">
        <v>0</v>
      </c>
      <c r="J79" s="289" t="n">
        <f aca="false">SUM(H79:I79)</f>
        <v>0</v>
      </c>
      <c r="K79" s="287" t="n">
        <v>0</v>
      </c>
      <c r="L79" s="288" t="n">
        <v>0</v>
      </c>
      <c r="M79" s="289" t="n">
        <f aca="false">SUM(K79:L79)</f>
        <v>0</v>
      </c>
      <c r="N79" s="287" t="n">
        <v>0</v>
      </c>
      <c r="O79" s="288" t="n">
        <v>0</v>
      </c>
      <c r="P79" s="289" t="n">
        <f aca="false">SUM(N79:O79)</f>
        <v>0</v>
      </c>
      <c r="Q79" s="287" t="n">
        <v>0</v>
      </c>
      <c r="R79" s="288" t="n">
        <v>0</v>
      </c>
      <c r="S79" s="289" t="n">
        <f aca="false">SUM(Q79:R79)</f>
        <v>0</v>
      </c>
      <c r="T79" s="287" t="n">
        <v>0</v>
      </c>
      <c r="U79" s="288" t="n">
        <v>0</v>
      </c>
      <c r="V79" s="291" t="n">
        <f aca="false">SUM(T79:U79)</f>
        <v>0</v>
      </c>
    </row>
    <row r="80" customFormat="false" ht="12.75" hidden="false" customHeight="false" outlineLevel="0" collapsed="false">
      <c r="A80" s="292" t="s">
        <v>72</v>
      </c>
      <c r="B80" s="293" t="n">
        <v>8</v>
      </c>
      <c r="C80" s="294" t="n">
        <v>1</v>
      </c>
      <c r="D80" s="295" t="n">
        <f aca="false">SUM(B80:C80)</f>
        <v>9</v>
      </c>
      <c r="E80" s="293" t="n">
        <v>8</v>
      </c>
      <c r="F80" s="294" t="n">
        <v>1</v>
      </c>
      <c r="G80" s="295" t="n">
        <f aca="false">SUM(E80:F80)</f>
        <v>9</v>
      </c>
      <c r="H80" s="293" t="n">
        <v>8</v>
      </c>
      <c r="I80" s="294" t="n">
        <v>1</v>
      </c>
      <c r="J80" s="295" t="n">
        <f aca="false">SUM(H80:I80)</f>
        <v>9</v>
      </c>
      <c r="K80" s="293" t="n">
        <v>8</v>
      </c>
      <c r="L80" s="294" t="n">
        <v>1</v>
      </c>
      <c r="M80" s="295" t="n">
        <f aca="false">SUM(K80:L80)</f>
        <v>9</v>
      </c>
      <c r="N80" s="293" t="n">
        <v>8</v>
      </c>
      <c r="O80" s="294" t="n">
        <v>1</v>
      </c>
      <c r="P80" s="295" t="n">
        <f aca="false">SUM(N80:O80)</f>
        <v>9</v>
      </c>
      <c r="Q80" s="293" t="n">
        <v>8</v>
      </c>
      <c r="R80" s="294" t="n">
        <v>1</v>
      </c>
      <c r="S80" s="295" t="n">
        <f aca="false">SUM(Q80:R80)</f>
        <v>9</v>
      </c>
      <c r="T80" s="293" t="n">
        <v>8</v>
      </c>
      <c r="U80" s="294" t="n">
        <v>1</v>
      </c>
      <c r="V80" s="297" t="n">
        <f aca="false">SUM(T80:U80)</f>
        <v>9</v>
      </c>
    </row>
    <row r="81" customFormat="false" ht="12.75" hidden="false" customHeight="false" outlineLevel="0" collapsed="false">
      <c r="A81" s="292" t="s">
        <v>73</v>
      </c>
      <c r="B81" s="293" t="n">
        <v>1</v>
      </c>
      <c r="C81" s="294" t="n">
        <v>0</v>
      </c>
      <c r="D81" s="295" t="n">
        <f aca="false">SUM(B81:C81)</f>
        <v>1</v>
      </c>
      <c r="E81" s="293" t="n">
        <v>1</v>
      </c>
      <c r="F81" s="294" t="n">
        <v>0</v>
      </c>
      <c r="G81" s="295" t="n">
        <f aca="false">SUM(E81:F81)</f>
        <v>1</v>
      </c>
      <c r="H81" s="293" t="n">
        <v>1</v>
      </c>
      <c r="I81" s="294" t="n">
        <v>0</v>
      </c>
      <c r="J81" s="295" t="n">
        <f aca="false">SUM(H81:I81)</f>
        <v>1</v>
      </c>
      <c r="K81" s="293" t="n">
        <v>1</v>
      </c>
      <c r="L81" s="294" t="n">
        <v>0</v>
      </c>
      <c r="M81" s="295" t="n">
        <f aca="false">SUM(K81:L81)</f>
        <v>1</v>
      </c>
      <c r="N81" s="293" t="n">
        <v>1</v>
      </c>
      <c r="O81" s="294" t="n">
        <v>0</v>
      </c>
      <c r="P81" s="295" t="n">
        <f aca="false">SUM(N81:O81)</f>
        <v>1</v>
      </c>
      <c r="Q81" s="293" t="n">
        <v>1</v>
      </c>
      <c r="R81" s="294" t="n">
        <v>0</v>
      </c>
      <c r="S81" s="295" t="n">
        <f aca="false">SUM(Q81:R81)</f>
        <v>1</v>
      </c>
      <c r="T81" s="293" t="n">
        <v>1</v>
      </c>
      <c r="U81" s="294" t="n">
        <v>0</v>
      </c>
      <c r="V81" s="297" t="n">
        <f aca="false">SUM(T81:U81)</f>
        <v>1</v>
      </c>
    </row>
    <row r="82" customFormat="false" ht="12.75" hidden="false" customHeight="false" outlineLevel="0" collapsed="false">
      <c r="A82" s="292" t="s">
        <v>253</v>
      </c>
      <c r="B82" s="293" t="n">
        <v>1</v>
      </c>
      <c r="C82" s="294" t="n">
        <v>0</v>
      </c>
      <c r="D82" s="295" t="n">
        <f aca="false">SUM(B82:C82)</f>
        <v>1</v>
      </c>
      <c r="E82" s="293" t="n">
        <v>1</v>
      </c>
      <c r="F82" s="294" t="n">
        <v>0</v>
      </c>
      <c r="G82" s="295" t="n">
        <f aca="false">SUM(E82:F82)</f>
        <v>1</v>
      </c>
      <c r="H82" s="293" t="n">
        <v>1</v>
      </c>
      <c r="I82" s="294" t="n">
        <v>0</v>
      </c>
      <c r="J82" s="295" t="n">
        <f aca="false">SUM(H82:I82)</f>
        <v>1</v>
      </c>
      <c r="K82" s="293" t="n">
        <v>1</v>
      </c>
      <c r="L82" s="294" t="n">
        <v>0</v>
      </c>
      <c r="M82" s="295" t="n">
        <f aca="false">SUM(K82:L82)</f>
        <v>1</v>
      </c>
      <c r="N82" s="293" t="n">
        <v>1</v>
      </c>
      <c r="O82" s="294" t="n">
        <v>0</v>
      </c>
      <c r="P82" s="295" t="n">
        <f aca="false">SUM(N82:O82)</f>
        <v>1</v>
      </c>
      <c r="Q82" s="293" t="n">
        <v>1</v>
      </c>
      <c r="R82" s="294" t="n">
        <v>0</v>
      </c>
      <c r="S82" s="295" t="n">
        <f aca="false">SUM(Q82:R82)</f>
        <v>1</v>
      </c>
      <c r="T82" s="293" t="n">
        <v>1</v>
      </c>
      <c r="U82" s="294" t="n">
        <v>0</v>
      </c>
      <c r="V82" s="297" t="n">
        <f aca="false">SUM(T82:U82)</f>
        <v>1</v>
      </c>
    </row>
    <row r="83" customFormat="false" ht="12.75" hidden="false" customHeight="false" outlineLevel="0" collapsed="false">
      <c r="A83" s="292" t="s">
        <v>254</v>
      </c>
      <c r="B83" s="293" t="n">
        <v>0</v>
      </c>
      <c r="C83" s="294" t="n">
        <v>0</v>
      </c>
      <c r="D83" s="295" t="n">
        <f aca="false">SUM(B83:C83)</f>
        <v>0</v>
      </c>
      <c r="E83" s="293" t="n">
        <v>0</v>
      </c>
      <c r="F83" s="294" t="n">
        <v>0</v>
      </c>
      <c r="G83" s="295" t="n">
        <f aca="false">SUM(E83:F83)</f>
        <v>0</v>
      </c>
      <c r="H83" s="293" t="n">
        <v>0</v>
      </c>
      <c r="I83" s="294" t="n">
        <v>0</v>
      </c>
      <c r="J83" s="295" t="n">
        <f aca="false">SUM(H83:I83)</f>
        <v>0</v>
      </c>
      <c r="K83" s="293" t="n">
        <v>0</v>
      </c>
      <c r="L83" s="294" t="n">
        <v>0</v>
      </c>
      <c r="M83" s="295" t="n">
        <f aca="false">SUM(K83:L83)</f>
        <v>0</v>
      </c>
      <c r="N83" s="293" t="n">
        <v>0</v>
      </c>
      <c r="O83" s="294" t="n">
        <v>0</v>
      </c>
      <c r="P83" s="295" t="n">
        <f aca="false">SUM(N83:O83)</f>
        <v>0</v>
      </c>
      <c r="Q83" s="293" t="n">
        <v>0</v>
      </c>
      <c r="R83" s="294" t="n">
        <v>0</v>
      </c>
      <c r="S83" s="295" t="n">
        <f aca="false">SUM(Q83:R83)</f>
        <v>0</v>
      </c>
      <c r="T83" s="293" t="n">
        <v>0</v>
      </c>
      <c r="U83" s="294" t="n">
        <v>0</v>
      </c>
      <c r="V83" s="297" t="n">
        <f aca="false">SUM(T83:U83)</f>
        <v>0</v>
      </c>
    </row>
    <row r="84" customFormat="false" ht="27" hidden="false" customHeight="true" outlineLevel="0" collapsed="false">
      <c r="A84" s="292" t="s">
        <v>75</v>
      </c>
      <c r="B84" s="293" t="n">
        <v>4</v>
      </c>
      <c r="C84" s="294" t="n">
        <v>0</v>
      </c>
      <c r="D84" s="295" t="n">
        <f aca="false">SUM(B84:C84)</f>
        <v>4</v>
      </c>
      <c r="E84" s="293" t="n">
        <v>4</v>
      </c>
      <c r="F84" s="294" t="n">
        <v>0</v>
      </c>
      <c r="G84" s="295" t="n">
        <f aca="false">SUM(E84:F84)</f>
        <v>4</v>
      </c>
      <c r="H84" s="293" t="n">
        <v>4</v>
      </c>
      <c r="I84" s="294" t="n">
        <v>0</v>
      </c>
      <c r="J84" s="295" t="n">
        <f aca="false">SUM(H84:I84)</f>
        <v>4</v>
      </c>
      <c r="K84" s="293" t="n">
        <v>4</v>
      </c>
      <c r="L84" s="294" t="n">
        <v>0</v>
      </c>
      <c r="M84" s="295" t="n">
        <f aca="false">SUM(K84:L84)</f>
        <v>4</v>
      </c>
      <c r="N84" s="293" t="n">
        <v>4</v>
      </c>
      <c r="O84" s="294" t="n">
        <v>0</v>
      </c>
      <c r="P84" s="295" t="n">
        <f aca="false">SUM(N84:O84)</f>
        <v>4</v>
      </c>
      <c r="Q84" s="293" t="n">
        <v>4</v>
      </c>
      <c r="R84" s="294" t="n">
        <v>0</v>
      </c>
      <c r="S84" s="295" t="n">
        <f aca="false">SUM(Q84:R84)</f>
        <v>4</v>
      </c>
      <c r="T84" s="293" t="n">
        <v>4</v>
      </c>
      <c r="U84" s="294" t="n">
        <v>0</v>
      </c>
      <c r="V84" s="297" t="n">
        <f aca="false">SUM(T84:U84)</f>
        <v>4</v>
      </c>
    </row>
    <row r="85" customFormat="false" ht="12.75" hidden="false" customHeight="false" outlineLevel="0" collapsed="false">
      <c r="A85" s="298" t="s">
        <v>76</v>
      </c>
      <c r="B85" s="299" t="n">
        <v>9</v>
      </c>
      <c r="C85" s="300" t="n">
        <v>2</v>
      </c>
      <c r="D85" s="301" t="n">
        <f aca="false">SUM(B85:C85)</f>
        <v>11</v>
      </c>
      <c r="E85" s="299" t="n">
        <v>9</v>
      </c>
      <c r="F85" s="300" t="n">
        <v>2</v>
      </c>
      <c r="G85" s="301" t="n">
        <f aca="false">SUM(E85:F85)</f>
        <v>11</v>
      </c>
      <c r="H85" s="299" t="n">
        <v>9</v>
      </c>
      <c r="I85" s="300" t="n">
        <v>2</v>
      </c>
      <c r="J85" s="301" t="n">
        <f aca="false">SUM(H85:I85)</f>
        <v>11</v>
      </c>
      <c r="K85" s="299" t="n">
        <v>9</v>
      </c>
      <c r="L85" s="300" t="n">
        <v>2</v>
      </c>
      <c r="M85" s="301" t="n">
        <f aca="false">SUM(K85:L85)</f>
        <v>11</v>
      </c>
      <c r="N85" s="299" t="n">
        <v>9</v>
      </c>
      <c r="O85" s="300" t="n">
        <v>2</v>
      </c>
      <c r="P85" s="301" t="n">
        <f aca="false">SUM(N85:O85)</f>
        <v>11</v>
      </c>
      <c r="Q85" s="299" t="n">
        <v>9</v>
      </c>
      <c r="R85" s="300" t="n">
        <v>2</v>
      </c>
      <c r="S85" s="301" t="n">
        <f aca="false">SUM(Q85:R85)</f>
        <v>11</v>
      </c>
      <c r="T85" s="299" t="n">
        <v>9</v>
      </c>
      <c r="U85" s="300" t="n">
        <v>2</v>
      </c>
      <c r="V85" s="303" t="n">
        <f aca="false">SUM(T85:U85)</f>
        <v>11</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88.8888888888889</v>
      </c>
      <c r="C91" s="309" t="n">
        <f aca="false">IF(C80=0,"",C80*100/$C$70)</f>
        <v>50</v>
      </c>
      <c r="D91" s="309" t="n">
        <f aca="false">IF(D80=0,"",D80*100/$D$70)</f>
        <v>81.8181818181818</v>
      </c>
      <c r="E91" s="309" t="n">
        <f aca="false">IF(E80=0,"",E80*100/$E$70)</f>
        <v>88.8888888888889</v>
      </c>
      <c r="F91" s="309" t="n">
        <f aca="false">IF(F80=0,"",F80*100/$F$70)</f>
        <v>50</v>
      </c>
      <c r="G91" s="309" t="n">
        <f aca="false">IF(G80=0,"",G80*100/$G$70)</f>
        <v>81.8181818181818</v>
      </c>
      <c r="H91" s="309" t="n">
        <f aca="false">IF(H80=0,"",H80*100/$H$70)</f>
        <v>88.8888888888889</v>
      </c>
      <c r="I91" s="309" t="n">
        <f aca="false">IF(I80=0,"",I80*100/$I$70)</f>
        <v>50</v>
      </c>
      <c r="J91" s="309" t="n">
        <f aca="false">IF(J80=0,"",J80*100/$J$70)</f>
        <v>81.8181818181818</v>
      </c>
      <c r="K91" s="309" t="n">
        <f aca="false">IF(K80=0,"",K80*100/$K$70)</f>
        <v>88.8888888888889</v>
      </c>
      <c r="L91" s="309" t="n">
        <f aca="false">IF(L80=0,"",L80*100/$L$70)</f>
        <v>50</v>
      </c>
      <c r="M91" s="309" t="n">
        <f aca="false">IF(M80=0,"",M80*100/$M$70)</f>
        <v>81.8181818181818</v>
      </c>
      <c r="N91" s="309" t="n">
        <f aca="false">IF(N80=0,"",N80*100/$N$70)</f>
        <v>88.8888888888889</v>
      </c>
      <c r="O91" s="309" t="n">
        <f aca="false">IF(O80=0,"",O80*100/$O$70)</f>
        <v>50</v>
      </c>
      <c r="P91" s="309" t="n">
        <f aca="false">IF(P80=0,"",P80*100/$P$70)</f>
        <v>81.8181818181818</v>
      </c>
      <c r="Q91" s="309" t="n">
        <f aca="false">IF(Q80=0,"",Q80*100/$Q$70)</f>
        <v>88.8888888888889</v>
      </c>
      <c r="R91" s="309" t="n">
        <f aca="false">IF(R80=0,"",R80*100/$R$70)</f>
        <v>50</v>
      </c>
      <c r="S91" s="309" t="n">
        <f aca="false">IF(S80=0,"",S80*100/$S$70)</f>
        <v>81.8181818181818</v>
      </c>
      <c r="T91" s="309" t="n">
        <f aca="false">IF(T80=0,"",T80*100/$T$70)</f>
        <v>88.8888888888889</v>
      </c>
      <c r="U91" s="309" t="n">
        <f aca="false">IF(U80=0,"",U80*100/$U$70)</f>
        <v>50</v>
      </c>
      <c r="V91" s="310" t="n">
        <f aca="false">IF(V80=0,"",V80*100/$V$70)</f>
        <v>81.8181818181818</v>
      </c>
    </row>
    <row r="92" customFormat="false" ht="12.75" hidden="false" customHeight="false" outlineLevel="0" collapsed="false">
      <c r="A92" s="292" t="s">
        <v>73</v>
      </c>
      <c r="B92" s="309" t="n">
        <f aca="false">IF(B81=0,"",B81*100/$B$70)</f>
        <v>11.1111111111111</v>
      </c>
      <c r="C92" s="309" t="str">
        <f aca="false">IF(C81=0,"",C81*100/$C$70)</f>
        <v/>
      </c>
      <c r="D92" s="309" t="n">
        <f aca="false">IF(D81=0,"",D81*100/$D$70)</f>
        <v>9.09090909090909</v>
      </c>
      <c r="E92" s="309" t="n">
        <f aca="false">IF(E81=0,"",E81*100/$E$70)</f>
        <v>11.1111111111111</v>
      </c>
      <c r="F92" s="309" t="str">
        <f aca="false">IF(F81=0,"",F81*100/$F$70)</f>
        <v/>
      </c>
      <c r="G92" s="309" t="n">
        <f aca="false">IF(G81=0,"",G81*100/$G$70)</f>
        <v>9.09090909090909</v>
      </c>
      <c r="H92" s="309" t="n">
        <f aca="false">IF(H81=0,"",H81*100/$H$70)</f>
        <v>11.1111111111111</v>
      </c>
      <c r="I92" s="309" t="str">
        <f aca="false">IF(I81=0,"",I81*100/$I$70)</f>
        <v/>
      </c>
      <c r="J92" s="309" t="n">
        <f aca="false">IF(J81=0,"",J81*100/$J$70)</f>
        <v>9.09090909090909</v>
      </c>
      <c r="K92" s="309" t="n">
        <f aca="false">IF(K81=0,"",K81*100/$K$70)</f>
        <v>11.1111111111111</v>
      </c>
      <c r="L92" s="309" t="str">
        <f aca="false">IF(L81=0,"",L81*100/$L$70)</f>
        <v/>
      </c>
      <c r="M92" s="309" t="n">
        <f aca="false">IF(M81=0,"",M81*100/$M$70)</f>
        <v>9.09090909090909</v>
      </c>
      <c r="N92" s="309" t="n">
        <f aca="false">IF(N81=0,"",N81*100/$N$70)</f>
        <v>11.1111111111111</v>
      </c>
      <c r="O92" s="309" t="str">
        <f aca="false">IF(O81=0,"",O81*100/$O$70)</f>
        <v/>
      </c>
      <c r="P92" s="309" t="n">
        <f aca="false">IF(P81=0,"",P81*100/$P$70)</f>
        <v>9.09090909090909</v>
      </c>
      <c r="Q92" s="309" t="n">
        <f aca="false">IF(Q81=0,"",Q81*100/$Q$70)</f>
        <v>11.1111111111111</v>
      </c>
      <c r="R92" s="309" t="str">
        <f aca="false">IF(R81=0,"",R81*100/$R$70)</f>
        <v/>
      </c>
      <c r="S92" s="309" t="n">
        <f aca="false">IF(S81=0,"",S81*100/$S$70)</f>
        <v>9.09090909090909</v>
      </c>
      <c r="T92" s="309" t="n">
        <f aca="false">IF(T81=0,"",T81*100/$T$70)</f>
        <v>11.1111111111111</v>
      </c>
      <c r="U92" s="309" t="str">
        <f aca="false">IF(U81=0,"",U81*100/$U$70)</f>
        <v/>
      </c>
      <c r="V92" s="310" t="n">
        <f aca="false">IF(V81=0,"",V81*100/$V$70)</f>
        <v>9.09090909090909</v>
      </c>
    </row>
    <row r="93" customFormat="false" ht="12.75" hidden="false" customHeight="false" outlineLevel="0" collapsed="false">
      <c r="A93" s="292" t="s">
        <v>253</v>
      </c>
      <c r="B93" s="309" t="n">
        <f aca="false">IF(B82=0,"",B82*100/$B$70)</f>
        <v>11.1111111111111</v>
      </c>
      <c r="C93" s="309" t="str">
        <f aca="false">IF(C82=0,"",C82*100/$C$70)</f>
        <v/>
      </c>
      <c r="D93" s="309" t="n">
        <f aca="false">IF(D82=0,"",D82*100/$D$70)</f>
        <v>9.09090909090909</v>
      </c>
      <c r="E93" s="309" t="n">
        <f aca="false">IF(E82=0,"",E82*100/$E$70)</f>
        <v>11.1111111111111</v>
      </c>
      <c r="F93" s="309" t="str">
        <f aca="false">IF(F82=0,"",F82*100/$F$70)</f>
        <v/>
      </c>
      <c r="G93" s="309" t="n">
        <f aca="false">IF(G82=0,"",G82*100/$G$70)</f>
        <v>9.09090909090909</v>
      </c>
      <c r="H93" s="309" t="n">
        <f aca="false">IF(H82=0,"",H82*100/$H$70)</f>
        <v>11.1111111111111</v>
      </c>
      <c r="I93" s="309" t="str">
        <f aca="false">IF(I82=0,"",I82*100/$I$70)</f>
        <v/>
      </c>
      <c r="J93" s="309" t="n">
        <f aca="false">IF(J82=0,"",J82*100/$J$70)</f>
        <v>9.09090909090909</v>
      </c>
      <c r="K93" s="309" t="n">
        <f aca="false">IF(K82=0,"",K82*100/$K$70)</f>
        <v>11.1111111111111</v>
      </c>
      <c r="L93" s="309" t="str">
        <f aca="false">IF(L82=0,"",L82*100/$L$70)</f>
        <v/>
      </c>
      <c r="M93" s="309" t="n">
        <f aca="false">IF(M82=0,"",M82*100/$M$70)</f>
        <v>9.09090909090909</v>
      </c>
      <c r="N93" s="309" t="n">
        <f aca="false">IF(N82=0,"",N82*100/$N$70)</f>
        <v>11.1111111111111</v>
      </c>
      <c r="O93" s="309" t="str">
        <f aca="false">IF(O82=0,"",O82*100/$O$70)</f>
        <v/>
      </c>
      <c r="P93" s="309" t="n">
        <f aca="false">IF(P82=0,"",P82*100/$P$70)</f>
        <v>9.09090909090909</v>
      </c>
      <c r="Q93" s="309" t="n">
        <f aca="false">IF(Q82=0,"",Q82*100/$Q$70)</f>
        <v>11.1111111111111</v>
      </c>
      <c r="R93" s="309" t="str">
        <f aca="false">IF(R82=0,"",R82*100/$R$70)</f>
        <v/>
      </c>
      <c r="S93" s="309" t="n">
        <f aca="false">IF(S82=0,"",S82*100/$S$70)</f>
        <v>9.09090909090909</v>
      </c>
      <c r="T93" s="309" t="n">
        <f aca="false">IF(T82=0,"",T82*100/$T$70)</f>
        <v>11.1111111111111</v>
      </c>
      <c r="U93" s="309" t="str">
        <f aca="false">IF(U82=0,"",U82*100/$U$70)</f>
        <v/>
      </c>
      <c r="V93" s="310" t="n">
        <f aca="false">IF(V82=0,"",V82*100/$V$70)</f>
        <v>9.09090909090909</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44.4444444444444</v>
      </c>
      <c r="C95" s="309" t="str">
        <f aca="false">IF(C84=0,"",C84*100/$C$70)</f>
        <v/>
      </c>
      <c r="D95" s="309" t="n">
        <f aca="false">IF(D84=0,"",D84*100/$D$70)</f>
        <v>36.3636363636364</v>
      </c>
      <c r="E95" s="309" t="n">
        <f aca="false">IF(E84=0,"",E84*100/$E$70)</f>
        <v>44.4444444444444</v>
      </c>
      <c r="F95" s="309" t="str">
        <f aca="false">IF(F84=0,"",F84*100/$F$70)</f>
        <v/>
      </c>
      <c r="G95" s="309" t="n">
        <f aca="false">IF(G84=0,"",G84*100/$G$70)</f>
        <v>36.3636363636364</v>
      </c>
      <c r="H95" s="309" t="n">
        <f aca="false">IF(H84=0,"",H84*100/$H$70)</f>
        <v>44.4444444444444</v>
      </c>
      <c r="I95" s="309" t="str">
        <f aca="false">IF(I84=0,"",I84*100/$I$70)</f>
        <v/>
      </c>
      <c r="J95" s="309" t="n">
        <f aca="false">IF(J84=0,"",J84*100/$J$70)</f>
        <v>36.3636363636364</v>
      </c>
      <c r="K95" s="309" t="n">
        <f aca="false">IF(K84=0,"",K84*100/$K$70)</f>
        <v>44.4444444444444</v>
      </c>
      <c r="L95" s="309" t="str">
        <f aca="false">IF(L84=0,"",L84*100/$L$70)</f>
        <v/>
      </c>
      <c r="M95" s="309" t="n">
        <f aca="false">IF(M84=0,"",M84*100/$M$70)</f>
        <v>36.3636363636364</v>
      </c>
      <c r="N95" s="309" t="n">
        <f aca="false">IF(N84=0,"",N84*100/$N$70)</f>
        <v>44.4444444444444</v>
      </c>
      <c r="O95" s="309" t="str">
        <f aca="false">IF(O84=0,"",O84*100/$O$70)</f>
        <v/>
      </c>
      <c r="P95" s="309" t="n">
        <f aca="false">IF(P84=0,"",P84*100/$P$70)</f>
        <v>36.3636363636364</v>
      </c>
      <c r="Q95" s="309" t="n">
        <f aca="false">IF(Q84=0,"",Q84*100/$Q$70)</f>
        <v>44.4444444444444</v>
      </c>
      <c r="R95" s="309" t="str">
        <f aca="false">IF(R84=0,"",R84*100/$R$70)</f>
        <v/>
      </c>
      <c r="S95" s="309" t="n">
        <f aca="false">IF(S84=0,"",S84*100/$S$70)</f>
        <v>36.3636363636364</v>
      </c>
      <c r="T95" s="309" t="n">
        <f aca="false">IF(T84=0,"",T84*100/$T$70)</f>
        <v>44.4444444444444</v>
      </c>
      <c r="U95" s="309" t="str">
        <f aca="false">IF(U84=0,"",U84*100/$U$70)</f>
        <v/>
      </c>
      <c r="V95" s="310" t="n">
        <f aca="false">IF(V84=0,"",V84*100/$V$70)</f>
        <v>36.3636363636364</v>
      </c>
    </row>
    <row r="96" customFormat="false" ht="12.75" hidden="false" customHeight="false" outlineLevel="0" collapsed="false">
      <c r="A96" s="298" t="s">
        <v>76</v>
      </c>
      <c r="B96" s="311" t="n">
        <f aca="false">IF(B85=0,"",B85*100/$B$70)</f>
        <v>100</v>
      </c>
      <c r="C96" s="311" t="n">
        <f aca="false">IF(C85=0,"",C85*100/$C$70)</f>
        <v>100</v>
      </c>
      <c r="D96" s="311" t="n">
        <f aca="false">IF(D85=0,"",D85*100/$D$70)</f>
        <v>100</v>
      </c>
      <c r="E96" s="311" t="n">
        <f aca="false">IF(E85=0,"",E85*100/$E$70)</f>
        <v>100</v>
      </c>
      <c r="F96" s="311" t="n">
        <f aca="false">IF(F85=0,"",F85*100/$F$70)</f>
        <v>100</v>
      </c>
      <c r="G96" s="311" t="n">
        <f aca="false">IF(G85=0,"",G85*100/$G$70)</f>
        <v>100</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20" t="n">
        <v>128</v>
      </c>
      <c r="C103" s="315" t="n">
        <f aca="false">IF(B103=0,"",B103*100/$B$64)</f>
        <v>24.6153846153846</v>
      </c>
      <c r="D103" s="320" t="n">
        <v>90</v>
      </c>
      <c r="E103" s="315" t="n">
        <f aca="false">IF(D103=0,"",D103*100/$C$64)</f>
        <v>18.0722891566265</v>
      </c>
      <c r="F103" s="320" t="n">
        <v>95</v>
      </c>
      <c r="G103" s="315" t="n">
        <f aca="false">IF(F103=0,"",F103*100/$D$64)</f>
        <v>19</v>
      </c>
      <c r="H103" s="320" t="n">
        <v>105</v>
      </c>
      <c r="I103" s="315" t="n">
        <f aca="false">IF(H103=0,"",H103*100/$E$64)</f>
        <v>20.5882352941177</v>
      </c>
      <c r="J103" s="320" t="n">
        <v>110</v>
      </c>
      <c r="K103" s="315" t="n">
        <f aca="false">IF(J103=0,"",J103*100/$F$64)</f>
        <v>21.1538461538462</v>
      </c>
      <c r="L103" s="320" t="n">
        <v>115</v>
      </c>
      <c r="M103" s="315" t="n">
        <f aca="false">IF(L103=0,"",L103/$G$64)</f>
        <v>0.223300970873786</v>
      </c>
      <c r="N103" s="323" t="n">
        <v>120</v>
      </c>
      <c r="O103" s="318" t="n">
        <f aca="false">IF(N103=0,"",N103*100/$H$64)</f>
        <v>23.5294117647059</v>
      </c>
    </row>
    <row r="104" customFormat="false" ht="27.75" hidden="false" customHeight="true" outlineLevel="0" collapsed="false">
      <c r="A104" s="86" t="s">
        <v>257</v>
      </c>
      <c r="B104" s="320" t="n">
        <v>142</v>
      </c>
      <c r="C104" s="319" t="n">
        <f aca="false">IF(B104=0,"",B104*100/$B$64)</f>
        <v>27.3076923076923</v>
      </c>
      <c r="D104" s="320" t="n">
        <v>129</v>
      </c>
      <c r="E104" s="319" t="n">
        <f aca="false">IF(D104=0,"",D104*100/$C$64)</f>
        <v>25.9036144578313</v>
      </c>
      <c r="F104" s="320" t="n">
        <v>130</v>
      </c>
      <c r="G104" s="319" t="n">
        <f aca="false">IF(F104=0,"",F104*100/$D$64)</f>
        <v>26</v>
      </c>
      <c r="H104" s="320" t="n">
        <v>135</v>
      </c>
      <c r="I104" s="319" t="n">
        <f aca="false">IF(H104=0,"",H104*100/$E$64)</f>
        <v>26.4705882352941</v>
      </c>
      <c r="J104" s="320" t="n">
        <v>135</v>
      </c>
      <c r="K104" s="319" t="n">
        <f aca="false">IF(J104=0,"",J104*100/$F$64)</f>
        <v>25.9615384615385</v>
      </c>
      <c r="L104" s="320" t="n">
        <v>135</v>
      </c>
      <c r="M104" s="319" t="n">
        <f aca="false">IF(L104=0,"",L104/$G$64)</f>
        <v>0.262135922330097</v>
      </c>
      <c r="N104" s="323" t="n">
        <v>135</v>
      </c>
      <c r="O104" s="321" t="n">
        <f aca="false">IF(N104=0,"",N104*100/$H$64)</f>
        <v>26.4705882352941</v>
      </c>
    </row>
    <row r="105" customFormat="false" ht="27.75" hidden="false" customHeight="true" outlineLevel="0" collapsed="false">
      <c r="A105" s="86" t="s">
        <v>258</v>
      </c>
      <c r="B105" s="320" t="n">
        <v>0</v>
      </c>
      <c r="C105" s="319" t="str">
        <f aca="false">IF(B105=0,"",B105*100/$B$64)</f>
        <v/>
      </c>
      <c r="D105" s="320" t="n">
        <v>0</v>
      </c>
      <c r="E105" s="319" t="str">
        <f aca="false">IF(D105=0,"",D105*100/$C$64)</f>
        <v/>
      </c>
      <c r="F105" s="320" t="n">
        <v>0</v>
      </c>
      <c r="G105" s="319" t="str">
        <f aca="false">IF(F105=0,"",F105*100/$D$64)</f>
        <v/>
      </c>
      <c r="H105" s="320" t="n">
        <v>0</v>
      </c>
      <c r="I105" s="319" t="str">
        <f aca="false">IF(H105=0,"",H105*100/$E$64)</f>
        <v/>
      </c>
      <c r="J105" s="320" t="n">
        <v>0</v>
      </c>
      <c r="K105" s="319" t="str">
        <f aca="false">IF(J105=0,"",J105*100/$F$64)</f>
        <v/>
      </c>
      <c r="L105" s="320" t="n">
        <v>0</v>
      </c>
      <c r="M105" s="319" t="str">
        <f aca="false">IF(L105=0,"",L105/$G$64)</f>
        <v/>
      </c>
      <c r="N105" s="323" t="n">
        <v>0</v>
      </c>
      <c r="O105" s="321" t="str">
        <f aca="false">IF(N105=0,"",N105*100/$H$64)</f>
        <v/>
      </c>
    </row>
    <row r="106" customFormat="false" ht="27.75" hidden="false" customHeight="true" outlineLevel="0" collapsed="false">
      <c r="A106" s="86" t="s">
        <v>259</v>
      </c>
      <c r="B106" s="320" t="n">
        <v>0</v>
      </c>
      <c r="C106" s="319" t="str">
        <f aca="false">IF(B106=0,"",B106*100/$B$64)</f>
        <v/>
      </c>
      <c r="D106" s="320" t="n">
        <v>0</v>
      </c>
      <c r="E106" s="319" t="str">
        <f aca="false">IF(D106=0,"",D106*100/$C$64)</f>
        <v/>
      </c>
      <c r="F106" s="320" t="n">
        <v>0</v>
      </c>
      <c r="G106" s="319" t="str">
        <f aca="false">IF(F106=0,"",F106*100/$D$64)</f>
        <v/>
      </c>
      <c r="H106" s="320" t="n">
        <v>0</v>
      </c>
      <c r="I106" s="319" t="str">
        <f aca="false">IF(H106=0,"",H106*100/$E$64)</f>
        <v/>
      </c>
      <c r="J106" s="320" t="n">
        <v>0</v>
      </c>
      <c r="K106" s="319" t="str">
        <f aca="false">IF(J106=0,"",J106*100/$F$64)</f>
        <v/>
      </c>
      <c r="L106" s="320" t="n">
        <v>0</v>
      </c>
      <c r="M106" s="319" t="str">
        <f aca="false">IF(L106=0,"",L106/$G$64)</f>
        <v/>
      </c>
      <c r="N106" s="323" t="n">
        <v>0</v>
      </c>
      <c r="O106" s="321" t="str">
        <f aca="false">IF(N106=0,"",N106*100/$H$64)</f>
        <v/>
      </c>
    </row>
    <row r="107" customFormat="false" ht="12.75" hidden="false" customHeight="false" outlineLevel="0" collapsed="false">
      <c r="A107" s="86" t="s">
        <v>107</v>
      </c>
      <c r="B107" s="320" t="n">
        <v>270</v>
      </c>
      <c r="C107" s="319" t="n">
        <f aca="false">IF(B107=0,"",B107*100/$B$64)</f>
        <v>51.9230769230769</v>
      </c>
      <c r="D107" s="320" t="n">
        <v>219</v>
      </c>
      <c r="E107" s="319" t="n">
        <f aca="false">IF(D107=0,"",D107*100/$C$64)</f>
        <v>43.9759036144578</v>
      </c>
      <c r="F107" s="320" t="n">
        <v>225</v>
      </c>
      <c r="G107" s="319" t="n">
        <f aca="false">IF(F107=0,"",F107*100/$D$64)</f>
        <v>45</v>
      </c>
      <c r="H107" s="320" t="n">
        <v>240</v>
      </c>
      <c r="I107" s="319" t="n">
        <f aca="false">IF(H107=0,"",H107*100/$E$64)</f>
        <v>47.0588235294118</v>
      </c>
      <c r="J107" s="320" t="n">
        <v>245</v>
      </c>
      <c r="K107" s="319" t="n">
        <f aca="false">IF(J107=0,"",J107*100/$F$64)</f>
        <v>47.1153846153846</v>
      </c>
      <c r="L107" s="320" t="n">
        <v>250</v>
      </c>
      <c r="M107" s="319" t="n">
        <f aca="false">IF(L107=0,"",L107/$G$64)</f>
        <v>0.485436893203884</v>
      </c>
      <c r="N107" s="323" t="n">
        <v>255</v>
      </c>
      <c r="O107" s="321" t="n">
        <f aca="false">IF(N107=0,"",N107*100/$H$64)</f>
        <v>50</v>
      </c>
    </row>
    <row r="108" customFormat="false" ht="25.5" hidden="false" customHeight="true" outlineLevel="0" collapsed="false">
      <c r="A108" s="292" t="s">
        <v>260</v>
      </c>
      <c r="B108" s="357" t="n">
        <v>442</v>
      </c>
      <c r="C108" s="319" t="n">
        <f aca="false">IF(B108=0,"",B108*100/$B$64)</f>
        <v>85</v>
      </c>
      <c r="D108" s="357" t="n">
        <v>423</v>
      </c>
      <c r="E108" s="319" t="n">
        <f aca="false">IF(D108=0,"",D108*100/$C$64)</f>
        <v>84.9397590361446</v>
      </c>
      <c r="F108" s="357" t="n">
        <v>430</v>
      </c>
      <c r="G108" s="319" t="n">
        <f aca="false">IF(F108=0,"",F108*100/$D$64)</f>
        <v>86</v>
      </c>
      <c r="H108" s="357" t="n">
        <v>438</v>
      </c>
      <c r="I108" s="319" t="n">
        <f aca="false">IF(H108=0,"",H108*100/$E$64)</f>
        <v>85.8823529411765</v>
      </c>
      <c r="J108" s="357" t="n">
        <v>452</v>
      </c>
      <c r="K108" s="319" t="n">
        <f aca="false">IF(J108=0,"",J108*100/$F$64)</f>
        <v>86.9230769230769</v>
      </c>
      <c r="L108" s="357" t="n">
        <v>448</v>
      </c>
      <c r="M108" s="319" t="n">
        <f aca="false">IF(L108=0,"",L108/$G$64)</f>
        <v>0.869902912621359</v>
      </c>
      <c r="N108" s="357" t="n">
        <v>443</v>
      </c>
      <c r="O108" s="321" t="n">
        <f aca="false">IF(N108=0,"",N108*100/$H$64)</f>
        <v>86.8627450980392</v>
      </c>
    </row>
    <row r="109" customFormat="false" ht="30.75" hidden="false" customHeight="true" outlineLevel="0" collapsed="false">
      <c r="A109" s="292" t="s">
        <v>261</v>
      </c>
      <c r="B109" s="358" t="n">
        <v>0.35</v>
      </c>
      <c r="C109" s="320"/>
      <c r="D109" s="358" t="n">
        <v>0.38</v>
      </c>
      <c r="E109" s="320"/>
      <c r="F109" s="358" t="n">
        <v>0.4</v>
      </c>
      <c r="G109" s="320"/>
      <c r="H109" s="358" t="n">
        <v>0.43</v>
      </c>
      <c r="I109" s="320"/>
      <c r="J109" s="358" t="n">
        <v>0.44</v>
      </c>
      <c r="K109" s="320"/>
      <c r="L109" s="358" t="n">
        <v>0.47</v>
      </c>
      <c r="M109" s="320"/>
      <c r="N109" s="358" t="n">
        <v>0.5</v>
      </c>
      <c r="O109" s="323"/>
      <c r="P109" s="167"/>
      <c r="Q109" s="168"/>
      <c r="R109" s="168"/>
      <c r="S109" s="168"/>
      <c r="T109" s="168"/>
    </row>
    <row r="110" customFormat="false" ht="33.75" hidden="false" customHeight="true" outlineLevel="0" collapsed="false">
      <c r="A110" s="292" t="s">
        <v>262</v>
      </c>
      <c r="B110" s="1" t="s">
        <v>294</v>
      </c>
      <c r="D110" s="1" t="s">
        <v>294</v>
      </c>
      <c r="F110" s="1" t="s">
        <v>294</v>
      </c>
      <c r="H110" s="1" t="s">
        <v>294</v>
      </c>
      <c r="J110" s="1" t="s">
        <v>294</v>
      </c>
      <c r="L110" s="1" t="s">
        <v>294</v>
      </c>
      <c r="N110" s="1" t="s">
        <v>294</v>
      </c>
      <c r="P110" s="168"/>
      <c r="Q110" s="168"/>
      <c r="R110" s="168"/>
      <c r="S110" s="168"/>
      <c r="T110" s="168"/>
    </row>
    <row r="111" customFormat="false" ht="25.5" hidden="false" customHeight="false" outlineLevel="0" collapsed="false">
      <c r="A111" s="292" t="s">
        <v>263</v>
      </c>
      <c r="B111" s="1" t="s">
        <v>294</v>
      </c>
      <c r="D111" s="1" t="s">
        <v>294</v>
      </c>
      <c r="F111" s="1" t="s">
        <v>294</v>
      </c>
      <c r="H111" s="1" t="s">
        <v>294</v>
      </c>
      <c r="J111" s="1" t="s">
        <v>294</v>
      </c>
      <c r="L111" s="1" t="s">
        <v>294</v>
      </c>
      <c r="N111" s="1" t="s">
        <v>294</v>
      </c>
    </row>
    <row r="112" customFormat="false" ht="38.25" hidden="false" customHeight="false" outlineLevel="0" collapsed="false">
      <c r="A112" s="298" t="s">
        <v>264</v>
      </c>
      <c r="B112" s="326" t="n">
        <v>5</v>
      </c>
      <c r="C112" s="326"/>
      <c r="D112" s="326" t="n">
        <v>5</v>
      </c>
      <c r="E112" s="326"/>
      <c r="F112" s="326" t="n">
        <v>5</v>
      </c>
      <c r="G112" s="326"/>
      <c r="H112" s="326" t="n">
        <v>5</v>
      </c>
      <c r="I112" s="326"/>
      <c r="J112" s="326" t="n">
        <v>5</v>
      </c>
      <c r="K112" s="326"/>
      <c r="L112" s="326" t="n">
        <v>5</v>
      </c>
      <c r="M112" s="326"/>
      <c r="N112" s="326" t="n">
        <v>5</v>
      </c>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127</v>
      </c>
      <c r="C121" s="336" t="n">
        <v>89</v>
      </c>
      <c r="D121" s="223" t="n">
        <f aca="false">IF(C121=0,"",C121*100/B121)</f>
        <v>70.0787401574803</v>
      </c>
      <c r="E121" s="337" t="n">
        <v>127</v>
      </c>
      <c r="F121" s="337" t="n">
        <v>90</v>
      </c>
      <c r="G121" s="338" t="n">
        <f aca="false">IF(F121=0,"",F121*100/E121)</f>
        <v>70.8661417322835</v>
      </c>
      <c r="H121" s="337" t="n">
        <v>128</v>
      </c>
      <c r="I121" s="337" t="n">
        <v>92</v>
      </c>
      <c r="J121" s="338" t="n">
        <f aca="false">IF(I121=0,"",I121*100/H121)</f>
        <v>71.875</v>
      </c>
      <c r="K121" s="337" t="n">
        <v>128</v>
      </c>
      <c r="L121" s="337" t="n">
        <v>92</v>
      </c>
      <c r="M121" s="338" t="n">
        <f aca="false">IF(L121=0,"",L121*100/K121)</f>
        <v>71.875</v>
      </c>
      <c r="N121" s="337" t="n">
        <v>127</v>
      </c>
      <c r="O121" s="337" t="n">
        <v>93</v>
      </c>
      <c r="P121" s="338" t="n">
        <f aca="false">IF(O121=0,"",O121*100/N121)</f>
        <v>73.2283464566929</v>
      </c>
      <c r="Q121" s="337" t="n">
        <v>127</v>
      </c>
      <c r="R121" s="337" t="n">
        <v>93</v>
      </c>
      <c r="S121" s="338" t="n">
        <f aca="false">IF(R121=0,"",R121*100/Q121)</f>
        <v>73.2283464566929</v>
      </c>
      <c r="T121" s="337" t="n">
        <v>128</v>
      </c>
      <c r="U121" s="339" t="n">
        <v>96</v>
      </c>
      <c r="V121" s="340" t="n">
        <f aca="false">IF(U121=0,"",U121*100/T121)</f>
        <v>75</v>
      </c>
      <c r="W121" s="192"/>
      <c r="X121" s="189"/>
      <c r="Y121" s="189"/>
      <c r="Z121" s="189"/>
      <c r="AA121" s="189"/>
      <c r="AB121" s="189"/>
      <c r="AC121" s="189"/>
    </row>
    <row r="122" customFormat="false" ht="50.25" hidden="false" customHeight="true" outlineLevel="0" collapsed="false">
      <c r="A122" s="116" t="s">
        <v>268</v>
      </c>
      <c r="B122" s="341" t="n">
        <v>128</v>
      </c>
      <c r="C122" s="341" t="n">
        <v>8</v>
      </c>
      <c r="D122" s="342" t="n">
        <f aca="false">IF(C122=0,"",C122*100/B122)</f>
        <v>6.25</v>
      </c>
      <c r="E122" s="343" t="n">
        <v>128</v>
      </c>
      <c r="F122" s="343" t="n">
        <v>8</v>
      </c>
      <c r="G122" s="342" t="n">
        <f aca="false">IF(F122=0,"",F122*100/E122)</f>
        <v>6.25</v>
      </c>
      <c r="H122" s="343" t="n">
        <v>125</v>
      </c>
      <c r="I122" s="343" t="n">
        <v>10</v>
      </c>
      <c r="J122" s="342" t="n">
        <f aca="false">IF(I122=0,"",I122*100/H122)</f>
        <v>8</v>
      </c>
      <c r="K122" s="343" t="n">
        <v>125</v>
      </c>
      <c r="L122" s="343" t="n">
        <v>10</v>
      </c>
      <c r="M122" s="342" t="n">
        <f aca="false">IF(L122=0,"",L122*100/K122)</f>
        <v>8</v>
      </c>
      <c r="N122" s="343" t="n">
        <v>130</v>
      </c>
      <c r="O122" s="343" t="n">
        <v>13</v>
      </c>
      <c r="P122" s="342" t="n">
        <f aca="false">IF(O122=0,"",O122*100/N122)</f>
        <v>10</v>
      </c>
      <c r="Q122" s="343" t="n">
        <v>130</v>
      </c>
      <c r="R122" s="343" t="n">
        <v>13</v>
      </c>
      <c r="S122" s="342" t="n">
        <f aca="false">IF(R122=0,"",R122*100/Q122)</f>
        <v>10</v>
      </c>
      <c r="T122" s="343" t="n">
        <v>125</v>
      </c>
      <c r="U122" s="344" t="n">
        <v>15</v>
      </c>
      <c r="V122" s="345" t="n">
        <f aca="false">IF(U122=0,"",U122*100/T122)</f>
        <v>12</v>
      </c>
      <c r="W122" s="192"/>
      <c r="X122" s="189"/>
      <c r="Y122" s="189"/>
      <c r="Z122" s="189"/>
      <c r="AA122" s="189"/>
      <c r="AB122" s="189"/>
      <c r="AC122" s="189"/>
    </row>
    <row r="123" customFormat="false" ht="42.75" hidden="false" customHeight="true" outlineLevel="0" collapsed="false">
      <c r="A123" s="116" t="s">
        <v>269</v>
      </c>
      <c r="B123" s="200" t="n">
        <f aca="false">IF(C121=0,"",C121)</f>
        <v>89</v>
      </c>
      <c r="C123" s="341"/>
      <c r="D123" s="342" t="str">
        <f aca="false">IF(C123=0,"",C123*100/B123)</f>
        <v/>
      </c>
      <c r="E123" s="342" t="n">
        <f aca="false">IF(F121=0,"",F121)</f>
        <v>90</v>
      </c>
      <c r="F123" s="343"/>
      <c r="G123" s="342" t="str">
        <f aca="false">IF(F123=0,"",F123*100/E123)</f>
        <v/>
      </c>
      <c r="H123" s="342" t="n">
        <f aca="false">IF(I121=0,"",I121)</f>
        <v>92</v>
      </c>
      <c r="I123" s="343"/>
      <c r="J123" s="342" t="str">
        <f aca="false">IF(I123=0,"",I123*100/H123)</f>
        <v/>
      </c>
      <c r="K123" s="342" t="n">
        <f aca="false">IF(L121=0,"",L121)</f>
        <v>92</v>
      </c>
      <c r="L123" s="343"/>
      <c r="M123" s="342" t="str">
        <f aca="false">IF(L123=0,"",L123*100/K123)</f>
        <v/>
      </c>
      <c r="N123" s="342" t="n">
        <f aca="false">IF(O121=0,"",O121)</f>
        <v>93</v>
      </c>
      <c r="O123" s="343"/>
      <c r="P123" s="342" t="str">
        <f aca="false">IF(O123=0,"",O123*100/N123)</f>
        <v/>
      </c>
      <c r="Q123" s="342" t="n">
        <f aca="false">IF(R121=0,"",R121)</f>
        <v>93</v>
      </c>
      <c r="R123" s="343"/>
      <c r="S123" s="342" t="str">
        <f aca="false">IF(R123=0,"",R123*100/Q123)</f>
        <v/>
      </c>
      <c r="T123" s="342" t="n">
        <f aca="false">IF(U121=0,"",U121)</f>
        <v>96</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8</v>
      </c>
      <c r="C124" s="341"/>
      <c r="D124" s="342" t="str">
        <f aca="false">IF(C124=0,"",C124*100/B124)</f>
        <v/>
      </c>
      <c r="E124" s="342" t="n">
        <f aca="false">IF(F122=0,"",F122)</f>
        <v>8</v>
      </c>
      <c r="F124" s="343"/>
      <c r="G124" s="342" t="str">
        <f aca="false">IF(F124=0,"",F124*100/E124)</f>
        <v/>
      </c>
      <c r="H124" s="342" t="n">
        <f aca="false">IF(I122=0,"",I122)</f>
        <v>10</v>
      </c>
      <c r="I124" s="343"/>
      <c r="J124" s="342" t="str">
        <f aca="false">IF(I124=0,"",I124*100/H124)</f>
        <v/>
      </c>
      <c r="K124" s="342" t="n">
        <f aca="false">IF(L122=0,"",L122)</f>
        <v>10</v>
      </c>
      <c r="L124" s="343"/>
      <c r="M124" s="342" t="str">
        <f aca="false">IF(L124=0,"",L124*100/K124)</f>
        <v/>
      </c>
      <c r="N124" s="342" t="n">
        <f aca="false">IF(O122=0,"",O122)</f>
        <v>13</v>
      </c>
      <c r="O124" s="343"/>
      <c r="P124" s="342" t="str">
        <f aca="false">IF(O124=0,"",O124*100/N124)</f>
        <v/>
      </c>
      <c r="Q124" s="342" t="n">
        <f aca="false">IF(R122=0,"",R122)</f>
        <v>13</v>
      </c>
      <c r="R124" s="343"/>
      <c r="S124" s="342" t="str">
        <f aca="false">IF(R124=0,"",R124*100/Q124)</f>
        <v/>
      </c>
      <c r="T124" s="342" t="n">
        <f aca="false">IF(U122=0,"",U122)</f>
        <v>15</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7" activeCellId="0" sqref="O12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24" t="s">
        <v>193</v>
      </c>
      <c r="B6" s="224"/>
      <c r="C6" s="224"/>
      <c r="D6" s="224"/>
      <c r="E6" s="353" t="s">
        <v>296</v>
      </c>
      <c r="F6" s="353"/>
      <c r="G6" s="353"/>
      <c r="H6" s="353"/>
      <c r="I6" s="353"/>
      <c r="J6" s="353"/>
      <c r="K6" s="353"/>
      <c r="L6" s="353"/>
      <c r="M6" s="353"/>
    </row>
    <row r="7" customFormat="false" ht="14.25" hidden="false" customHeight="true" outlineLevel="0" collapsed="false">
      <c r="A7" s="226" t="s">
        <v>195</v>
      </c>
      <c r="B7" s="226"/>
      <c r="C7" s="226"/>
      <c r="D7" s="226"/>
      <c r="E7" s="228" t="s">
        <v>297</v>
      </c>
      <c r="F7" s="228"/>
      <c r="G7" s="228"/>
      <c r="H7" s="228"/>
      <c r="I7" s="228"/>
      <c r="J7" s="228"/>
      <c r="K7" s="228"/>
      <c r="L7" s="228"/>
      <c r="M7" s="228"/>
    </row>
    <row r="8" customFormat="false" ht="14.25" hidden="false" customHeight="false" outlineLevel="0" collapsed="false">
      <c r="A8" s="226" t="s">
        <v>197</v>
      </c>
      <c r="B8" s="226"/>
      <c r="C8" s="226"/>
      <c r="D8" s="226"/>
      <c r="E8" s="228" t="s">
        <v>282</v>
      </c>
      <c r="F8" s="228"/>
      <c r="G8" s="228"/>
      <c r="H8" s="228"/>
      <c r="I8" s="228"/>
      <c r="J8" s="228"/>
      <c r="K8" s="228"/>
      <c r="L8" s="228"/>
      <c r="M8" s="228"/>
    </row>
    <row r="9" customFormat="false" ht="14.25" hidden="false" customHeight="tru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83</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n">
        <v>9</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96</v>
      </c>
      <c r="C24" s="235" t="n">
        <v>4</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5"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5"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5" t="s">
        <v>22</v>
      </c>
    </row>
    <row r="41" customFormat="false" ht="12.75" hidden="false" customHeight="false" outlineLevel="0" collapsed="false">
      <c r="A41" s="234" t="s">
        <v>226</v>
      </c>
      <c r="B41" s="244" t="s">
        <v>22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6</v>
      </c>
      <c r="E45" s="232" t="s">
        <v>22</v>
      </c>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7</v>
      </c>
      <c r="E48" s="250" t="s">
        <v>285</v>
      </c>
      <c r="F48" s="235" t="n">
        <v>5</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86</v>
      </c>
      <c r="B55" s="355"/>
      <c r="C55" s="355"/>
      <c r="D55" s="355"/>
      <c r="E55" s="355"/>
      <c r="F55" s="356" t="s">
        <v>287</v>
      </c>
      <c r="G55" s="356"/>
      <c r="H55" s="356"/>
      <c r="I55" s="356"/>
      <c r="J55" s="356"/>
      <c r="K55" s="356"/>
      <c r="L55" s="356"/>
      <c r="M55" s="356"/>
      <c r="N55" s="356"/>
    </row>
    <row r="56" customFormat="false" ht="12.75" hidden="false" customHeight="true" outlineLevel="0" collapsed="false">
      <c r="A56" s="355" t="s">
        <v>288</v>
      </c>
      <c r="B56" s="355"/>
      <c r="C56" s="355"/>
      <c r="D56" s="355"/>
      <c r="E56" s="355"/>
      <c r="F56" s="356" t="s">
        <v>289</v>
      </c>
      <c r="G56" s="356"/>
      <c r="H56" s="356"/>
      <c r="I56" s="356"/>
      <c r="J56" s="356"/>
      <c r="K56" s="356"/>
      <c r="L56" s="356"/>
      <c r="M56" s="356"/>
      <c r="N56" s="356"/>
    </row>
    <row r="57" customFormat="false" ht="12.75" hidden="false" customHeight="true" outlineLevel="0" collapsed="false">
      <c r="A57" s="355" t="s">
        <v>290</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291</v>
      </c>
      <c r="B58" s="355"/>
      <c r="C58" s="355"/>
      <c r="D58" s="355"/>
      <c r="E58" s="355"/>
      <c r="F58" s="254" t="s">
        <v>242</v>
      </c>
      <c r="G58" s="254"/>
      <c r="H58" s="254"/>
      <c r="I58" s="254"/>
      <c r="J58" s="254"/>
      <c r="K58" s="254"/>
      <c r="L58" s="254"/>
      <c r="M58" s="254"/>
      <c r="N58" s="254"/>
    </row>
    <row r="59" customFormat="false" ht="12.75" hidden="false" customHeight="true" outlineLevel="0" collapsed="false">
      <c r="A59" s="355" t="s">
        <v>292</v>
      </c>
      <c r="B59" s="355"/>
      <c r="C59" s="355"/>
      <c r="D59" s="355"/>
      <c r="E59" s="355"/>
      <c r="F59" s="254" t="s">
        <v>244</v>
      </c>
      <c r="G59" s="254"/>
      <c r="H59" s="254"/>
      <c r="I59" s="254"/>
      <c r="J59" s="254"/>
      <c r="K59" s="254"/>
      <c r="L59" s="254"/>
      <c r="M59" s="254"/>
      <c r="N59" s="254"/>
    </row>
    <row r="60" customFormat="false" ht="12.75" hidden="false" customHeight="true" outlineLevel="0" collapsed="false">
      <c r="A60" s="355" t="s">
        <v>293</v>
      </c>
      <c r="B60" s="355"/>
      <c r="C60" s="355"/>
      <c r="D60" s="355"/>
      <c r="E60" s="3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566</v>
      </c>
      <c r="C64" s="259" t="n">
        <v>617</v>
      </c>
      <c r="D64" s="259" t="n">
        <v>647</v>
      </c>
      <c r="E64" s="259" t="n">
        <v>680</v>
      </c>
      <c r="F64" s="259" t="n">
        <v>714</v>
      </c>
      <c r="G64" s="259" t="n">
        <v>749</v>
      </c>
      <c r="H64" s="260" t="n">
        <v>78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8</v>
      </c>
      <c r="C70" s="267" t="n">
        <v>4</v>
      </c>
      <c r="D70" s="268" t="n">
        <f aca="false">SUM(B70:C70)</f>
        <v>12</v>
      </c>
      <c r="E70" s="267" t="n">
        <v>8</v>
      </c>
      <c r="F70" s="267" t="n">
        <v>4</v>
      </c>
      <c r="G70" s="268" t="n">
        <f aca="false">SUM(E70:F70)</f>
        <v>12</v>
      </c>
      <c r="H70" s="267" t="n">
        <v>8</v>
      </c>
      <c r="I70" s="267" t="n">
        <v>4</v>
      </c>
      <c r="J70" s="268" t="n">
        <f aca="false">SUM(H70:I70)</f>
        <v>12</v>
      </c>
      <c r="K70" s="267" t="n">
        <v>8</v>
      </c>
      <c r="L70" s="267" t="n">
        <v>4</v>
      </c>
      <c r="M70" s="268" t="n">
        <f aca="false">SUM(K70:L70)</f>
        <v>12</v>
      </c>
      <c r="N70" s="267" t="n">
        <v>8</v>
      </c>
      <c r="O70" s="267" t="n">
        <v>4</v>
      </c>
      <c r="P70" s="268" t="n">
        <f aca="false">SUM(N70:O70)</f>
        <v>12</v>
      </c>
      <c r="Q70" s="267" t="n">
        <v>8</v>
      </c>
      <c r="R70" s="267" t="n">
        <v>4</v>
      </c>
      <c r="S70" s="268" t="n">
        <f aca="false">SUM(Q70:R70)</f>
        <v>12</v>
      </c>
      <c r="T70" s="267" t="n">
        <v>8</v>
      </c>
      <c r="U70" s="267" t="n">
        <v>4</v>
      </c>
      <c r="V70" s="270" t="n">
        <f aca="false">SUM(T70:U70)</f>
        <v>12</v>
      </c>
    </row>
    <row r="71" customFormat="false" ht="25.5" hidden="false" customHeight="false" outlineLevel="0" collapsed="false">
      <c r="A71" s="271" t="s">
        <v>249</v>
      </c>
      <c r="B71" s="272" t="n">
        <v>19</v>
      </c>
      <c r="C71" s="272" t="n">
        <v>20</v>
      </c>
      <c r="D71" s="273" t="n">
        <f aca="false">SUM(B71:C71)</f>
        <v>39</v>
      </c>
      <c r="E71" s="272" t="n">
        <v>19</v>
      </c>
      <c r="F71" s="272" t="n">
        <v>20</v>
      </c>
      <c r="G71" s="273" t="n">
        <f aca="false">SUM(E71:F71)</f>
        <v>39</v>
      </c>
      <c r="H71" s="272" t="n">
        <v>19</v>
      </c>
      <c r="I71" s="272" t="n">
        <v>20</v>
      </c>
      <c r="J71" s="273" t="n">
        <f aca="false">SUM(H71:I71)</f>
        <v>39</v>
      </c>
      <c r="K71" s="272" t="n">
        <v>19</v>
      </c>
      <c r="L71" s="272" t="n">
        <v>20</v>
      </c>
      <c r="M71" s="273" t="n">
        <f aca="false">SUM(K71:L71)</f>
        <v>39</v>
      </c>
      <c r="N71" s="272" t="n">
        <v>19</v>
      </c>
      <c r="O71" s="272" t="n">
        <v>20</v>
      </c>
      <c r="P71" s="273" t="n">
        <f aca="false">SUM(N71:O71)</f>
        <v>39</v>
      </c>
      <c r="Q71" s="272" t="n">
        <v>19</v>
      </c>
      <c r="R71" s="272" t="n">
        <v>20</v>
      </c>
      <c r="S71" s="273" t="n">
        <f aca="false">SUM(Q71:R71)</f>
        <v>39</v>
      </c>
      <c r="T71" s="272" t="n">
        <v>19</v>
      </c>
      <c r="U71" s="272" t="n">
        <v>20</v>
      </c>
      <c r="V71" s="275" t="n">
        <f aca="false">SUM(T71:U71)</f>
        <v>39</v>
      </c>
    </row>
    <row r="72" customFormat="false" ht="12.75" hidden="false" customHeight="false" outlineLevel="0" collapsed="false">
      <c r="A72" s="271" t="s">
        <v>250</v>
      </c>
      <c r="B72" s="276" t="n">
        <f aca="false">SUM(B70:B71)</f>
        <v>27</v>
      </c>
      <c r="C72" s="276" t="n">
        <f aca="false">SUM(C70:C71)</f>
        <v>24</v>
      </c>
      <c r="D72" s="276" t="n">
        <f aca="false">SUM(D70:D71)</f>
        <v>51</v>
      </c>
      <c r="E72" s="276" t="n">
        <f aca="false">SUM(E70:E71)</f>
        <v>27</v>
      </c>
      <c r="F72" s="276" t="n">
        <f aca="false">SUM(F70:F71)</f>
        <v>24</v>
      </c>
      <c r="G72" s="276" t="n">
        <f aca="false">SUM(G70:G71)</f>
        <v>51</v>
      </c>
      <c r="H72" s="276" t="n">
        <f aca="false">SUM(H70:H71)</f>
        <v>27</v>
      </c>
      <c r="I72" s="276" t="n">
        <f aca="false">SUM(I70:I71)</f>
        <v>24</v>
      </c>
      <c r="J72" s="276" t="n">
        <f aca="false">SUM(J70:J71)</f>
        <v>51</v>
      </c>
      <c r="K72" s="276" t="n">
        <f aca="false">SUM(K70:K71)</f>
        <v>27</v>
      </c>
      <c r="L72" s="276" t="n">
        <f aca="false">SUM(L70:L71)</f>
        <v>24</v>
      </c>
      <c r="M72" s="276" t="n">
        <f aca="false">SUM(M70:M71)</f>
        <v>51</v>
      </c>
      <c r="N72" s="276" t="n">
        <f aca="false">SUM(N70:N71)</f>
        <v>27</v>
      </c>
      <c r="O72" s="276" t="n">
        <f aca="false">SUM(O70:O71)</f>
        <v>24</v>
      </c>
      <c r="P72" s="276" t="n">
        <f aca="false">SUM(P70:P71)</f>
        <v>51</v>
      </c>
      <c r="Q72" s="276" t="n">
        <f aca="false">SUM(Q70:Q71)</f>
        <v>27</v>
      </c>
      <c r="R72" s="276" t="n">
        <f aca="false">SUM(R70:R71)</f>
        <v>24</v>
      </c>
      <c r="S72" s="276" t="n">
        <f aca="false">SUM(S70:S71)</f>
        <v>51</v>
      </c>
      <c r="T72" s="276" t="n">
        <f aca="false">SUM(T70:T71)</f>
        <v>27</v>
      </c>
      <c r="U72" s="276" t="n">
        <f aca="false">SUM(U70:U71)</f>
        <v>24</v>
      </c>
      <c r="V72" s="277" t="n">
        <f aca="false">SUM(V70:V71)</f>
        <v>51</v>
      </c>
    </row>
    <row r="73" customFormat="false" ht="25.5" hidden="false" customHeight="false" outlineLevel="0" collapsed="false">
      <c r="A73" s="271" t="s">
        <v>251</v>
      </c>
      <c r="B73" s="278" t="n">
        <f aca="false">IF(B70=0,"",B70/B72)</f>
        <v>0.296296296296296</v>
      </c>
      <c r="C73" s="278" t="n">
        <f aca="false">IF(C70=0,"",C70/C72)</f>
        <v>0.166666666666667</v>
      </c>
      <c r="D73" s="278" t="n">
        <f aca="false">IF(D70=0,"",D70/D72)</f>
        <v>0.235294117647059</v>
      </c>
      <c r="E73" s="278" t="n">
        <f aca="false">IF(E70=0,"",E70/E72)</f>
        <v>0.296296296296296</v>
      </c>
      <c r="F73" s="278" t="n">
        <f aca="false">IF(F70=0,"",F70/F72)</f>
        <v>0.166666666666667</v>
      </c>
      <c r="G73" s="278" t="n">
        <f aca="false">IF(G70=0,"",G70/G72)</f>
        <v>0.235294117647059</v>
      </c>
      <c r="H73" s="278" t="n">
        <f aca="false">IF(H70=0,"",H70/H72)</f>
        <v>0.296296296296296</v>
      </c>
      <c r="I73" s="278" t="n">
        <f aca="false">IF(I70=0,"",I70/I72)</f>
        <v>0.166666666666667</v>
      </c>
      <c r="J73" s="278" t="n">
        <f aca="false">IF(J70=0,"",J70/J72)</f>
        <v>0.235294117647059</v>
      </c>
      <c r="K73" s="278" t="n">
        <f aca="false">IF(K70=0,"",K70/K72)</f>
        <v>0.296296296296296</v>
      </c>
      <c r="L73" s="278" t="n">
        <f aca="false">IF(L70=0,"",L70/L72)</f>
        <v>0.166666666666667</v>
      </c>
      <c r="M73" s="278" t="n">
        <f aca="false">IF(M70=0,"",M70/M72)</f>
        <v>0.235294117647059</v>
      </c>
      <c r="N73" s="278" t="n">
        <f aca="false">IF(N70=0,"",N70/N72)</f>
        <v>0.296296296296296</v>
      </c>
      <c r="O73" s="278" t="n">
        <f aca="false">IF(O70=0,"",O70/O72)</f>
        <v>0.166666666666667</v>
      </c>
      <c r="P73" s="278" t="n">
        <f aca="false">IF(P70=0,"",P70/P72)</f>
        <v>0.235294117647059</v>
      </c>
      <c r="Q73" s="278" t="n">
        <f aca="false">IF(Q70=0,"",Q70/Q72)</f>
        <v>0.296296296296296</v>
      </c>
      <c r="R73" s="278" t="n">
        <f aca="false">IF(R70=0,"",R70/R72)</f>
        <v>0.166666666666667</v>
      </c>
      <c r="S73" s="278" t="n">
        <f aca="false">IF(S70=0,"",S70/S72)</f>
        <v>0.235294117647059</v>
      </c>
      <c r="T73" s="278" t="n">
        <f aca="false">IF(T70=0,"",T70/T72)</f>
        <v>0.296296296296296</v>
      </c>
      <c r="U73" s="278" t="n">
        <f aca="false">IF(U70=0,"",U70/U72)</f>
        <v>0.166666666666667</v>
      </c>
      <c r="V73" s="279" t="n">
        <f aca="false">IF(V70=0,"",V70/V72)</f>
        <v>0.235294117647059</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0</v>
      </c>
      <c r="D79" s="289" t="n">
        <f aca="false">SUM(B79:C79)</f>
        <v>0</v>
      </c>
      <c r="E79" s="287" t="n">
        <v>0</v>
      </c>
      <c r="F79" s="288" t="n">
        <v>0</v>
      </c>
      <c r="G79" s="289" t="n">
        <f aca="false">SUM(E79:F79)</f>
        <v>0</v>
      </c>
      <c r="H79" s="287" t="n">
        <v>0</v>
      </c>
      <c r="I79" s="288" t="n">
        <v>0</v>
      </c>
      <c r="J79" s="289" t="n">
        <f aca="false">SUM(H79:I79)</f>
        <v>0</v>
      </c>
      <c r="K79" s="287" t="n">
        <v>0</v>
      </c>
      <c r="L79" s="288" t="n">
        <v>0</v>
      </c>
      <c r="M79" s="289" t="n">
        <f aca="false">SUM(K79:L79)</f>
        <v>0</v>
      </c>
      <c r="N79" s="287" t="n">
        <v>0</v>
      </c>
      <c r="O79" s="288" t="n">
        <v>0</v>
      </c>
      <c r="P79" s="289" t="n">
        <f aca="false">SUM(N79:O79)</f>
        <v>0</v>
      </c>
      <c r="Q79" s="287" t="n">
        <v>0</v>
      </c>
      <c r="R79" s="288" t="n">
        <v>0</v>
      </c>
      <c r="S79" s="289" t="n">
        <f aca="false">SUM(Q79:R79)</f>
        <v>0</v>
      </c>
      <c r="T79" s="287" t="n">
        <v>0</v>
      </c>
      <c r="U79" s="288" t="n">
        <v>0</v>
      </c>
      <c r="V79" s="291" t="n">
        <f aca="false">SUM(T79:U79)</f>
        <v>0</v>
      </c>
    </row>
    <row r="80" customFormat="false" ht="12.75" hidden="false" customHeight="false" outlineLevel="0" collapsed="false">
      <c r="A80" s="292" t="s">
        <v>72</v>
      </c>
      <c r="B80" s="293" t="n">
        <v>6</v>
      </c>
      <c r="C80" s="294" t="n">
        <v>3</v>
      </c>
      <c r="D80" s="295" t="n">
        <f aca="false">SUM(B80:C80)</f>
        <v>9</v>
      </c>
      <c r="E80" s="293" t="n">
        <v>6</v>
      </c>
      <c r="F80" s="294" t="n">
        <v>3</v>
      </c>
      <c r="G80" s="295" t="n">
        <f aca="false">SUM(E80:F80)</f>
        <v>9</v>
      </c>
      <c r="H80" s="293" t="n">
        <v>6</v>
      </c>
      <c r="I80" s="294" t="n">
        <v>3</v>
      </c>
      <c r="J80" s="295" t="n">
        <f aca="false">SUM(H80:I80)</f>
        <v>9</v>
      </c>
      <c r="K80" s="293" t="n">
        <v>6</v>
      </c>
      <c r="L80" s="294" t="n">
        <v>3</v>
      </c>
      <c r="M80" s="295" t="n">
        <f aca="false">SUM(K80:L80)</f>
        <v>9</v>
      </c>
      <c r="N80" s="293" t="n">
        <v>6</v>
      </c>
      <c r="O80" s="294" t="n">
        <v>3</v>
      </c>
      <c r="P80" s="295" t="n">
        <f aca="false">SUM(N80:O80)</f>
        <v>9</v>
      </c>
      <c r="Q80" s="293" t="n">
        <v>6</v>
      </c>
      <c r="R80" s="294" t="n">
        <v>2</v>
      </c>
      <c r="S80" s="295" t="n">
        <f aca="false">SUM(Q80:R80)</f>
        <v>8</v>
      </c>
      <c r="T80" s="293" t="n">
        <v>6</v>
      </c>
      <c r="U80" s="294" t="n">
        <v>2</v>
      </c>
      <c r="V80" s="297" t="n">
        <f aca="false">SUM(T80:U80)</f>
        <v>8</v>
      </c>
    </row>
    <row r="81" customFormat="false" ht="12.75" hidden="false" customHeight="false" outlineLevel="0" collapsed="false">
      <c r="A81" s="292" t="s">
        <v>73</v>
      </c>
      <c r="B81" s="293" t="n">
        <v>2</v>
      </c>
      <c r="C81" s="294" t="n">
        <v>1</v>
      </c>
      <c r="D81" s="295" t="n">
        <f aca="false">SUM(B81:C81)</f>
        <v>3</v>
      </c>
      <c r="E81" s="293" t="n">
        <v>2</v>
      </c>
      <c r="F81" s="294" t="n">
        <v>1</v>
      </c>
      <c r="G81" s="295" t="n">
        <f aca="false">SUM(E81:F81)</f>
        <v>3</v>
      </c>
      <c r="H81" s="293" t="n">
        <v>2</v>
      </c>
      <c r="I81" s="294" t="n">
        <v>1</v>
      </c>
      <c r="J81" s="295" t="n">
        <f aca="false">SUM(H81:I81)</f>
        <v>3</v>
      </c>
      <c r="K81" s="293" t="n">
        <v>2</v>
      </c>
      <c r="L81" s="294" t="n">
        <v>1</v>
      </c>
      <c r="M81" s="295" t="n">
        <f aca="false">SUM(K81:L81)</f>
        <v>3</v>
      </c>
      <c r="N81" s="293" t="n">
        <v>2</v>
      </c>
      <c r="O81" s="294" t="n">
        <v>1</v>
      </c>
      <c r="P81" s="295" t="n">
        <f aca="false">SUM(N81:O81)</f>
        <v>3</v>
      </c>
      <c r="Q81" s="293" t="n">
        <v>2</v>
      </c>
      <c r="R81" s="294" t="n">
        <v>2</v>
      </c>
      <c r="S81" s="295" t="n">
        <f aca="false">SUM(Q81:R81)</f>
        <v>4</v>
      </c>
      <c r="T81" s="293" t="n">
        <v>2</v>
      </c>
      <c r="U81" s="294" t="n">
        <v>2</v>
      </c>
      <c r="V81" s="297" t="n">
        <f aca="false">SUM(T81:U81)</f>
        <v>4</v>
      </c>
    </row>
    <row r="82" customFormat="false" ht="12.75" hidden="false" customHeight="false" outlineLevel="0" collapsed="false">
      <c r="A82" s="292" t="s">
        <v>253</v>
      </c>
      <c r="B82" s="293" t="n">
        <v>2</v>
      </c>
      <c r="C82" s="294" t="n">
        <v>0</v>
      </c>
      <c r="D82" s="295" t="n">
        <f aca="false">SUM(B82:C82)</f>
        <v>2</v>
      </c>
      <c r="E82" s="293" t="n">
        <v>2</v>
      </c>
      <c r="F82" s="294" t="n">
        <v>0</v>
      </c>
      <c r="G82" s="295" t="n">
        <f aca="false">SUM(E82:F82)</f>
        <v>2</v>
      </c>
      <c r="H82" s="293" t="n">
        <v>2</v>
      </c>
      <c r="I82" s="294" t="n">
        <v>0</v>
      </c>
      <c r="J82" s="295" t="n">
        <f aca="false">SUM(H82:I82)</f>
        <v>2</v>
      </c>
      <c r="K82" s="293" t="n">
        <v>2</v>
      </c>
      <c r="L82" s="294" t="n">
        <v>0</v>
      </c>
      <c r="M82" s="295" t="n">
        <f aca="false">SUM(K82:L82)</f>
        <v>2</v>
      </c>
      <c r="N82" s="293" t="n">
        <v>2</v>
      </c>
      <c r="O82" s="294" t="n">
        <v>0</v>
      </c>
      <c r="P82" s="295" t="n">
        <f aca="false">SUM(N82:O82)</f>
        <v>2</v>
      </c>
      <c r="Q82" s="293" t="n">
        <v>2</v>
      </c>
      <c r="R82" s="294" t="n">
        <v>0</v>
      </c>
      <c r="S82" s="295" t="n">
        <f aca="false">SUM(Q82:R82)</f>
        <v>2</v>
      </c>
      <c r="T82" s="293" t="n">
        <v>2</v>
      </c>
      <c r="U82" s="294" t="n">
        <v>0</v>
      </c>
      <c r="V82" s="297" t="n">
        <f aca="false">SUM(T82:U82)</f>
        <v>2</v>
      </c>
    </row>
    <row r="83" customFormat="false" ht="12.75" hidden="false" customHeight="false" outlineLevel="0" collapsed="false">
      <c r="A83" s="292" t="s">
        <v>254</v>
      </c>
      <c r="B83" s="293" t="n">
        <v>0</v>
      </c>
      <c r="C83" s="294" t="n">
        <v>0</v>
      </c>
      <c r="D83" s="295" t="n">
        <f aca="false">SUM(B83:C83)</f>
        <v>0</v>
      </c>
      <c r="E83" s="293" t="n">
        <v>0</v>
      </c>
      <c r="F83" s="294" t="n">
        <v>0</v>
      </c>
      <c r="G83" s="295" t="n">
        <f aca="false">SUM(E83:F83)</f>
        <v>0</v>
      </c>
      <c r="H83" s="293" t="n">
        <v>0</v>
      </c>
      <c r="I83" s="294" t="n">
        <v>0</v>
      </c>
      <c r="J83" s="295" t="n">
        <f aca="false">SUM(H83:I83)</f>
        <v>0</v>
      </c>
      <c r="K83" s="293" t="n">
        <v>0</v>
      </c>
      <c r="L83" s="294" t="n">
        <v>0</v>
      </c>
      <c r="M83" s="295" t="n">
        <f aca="false">SUM(K83:L83)</f>
        <v>0</v>
      </c>
      <c r="N83" s="293" t="n">
        <v>0</v>
      </c>
      <c r="O83" s="294" t="n">
        <v>0</v>
      </c>
      <c r="P83" s="295" t="n">
        <f aca="false">SUM(N83:O83)</f>
        <v>0</v>
      </c>
      <c r="Q83" s="293" t="n">
        <v>0</v>
      </c>
      <c r="R83" s="294" t="n">
        <v>0</v>
      </c>
      <c r="S83" s="295" t="n">
        <f aca="false">SUM(Q83:R83)</f>
        <v>0</v>
      </c>
      <c r="T83" s="293" t="n">
        <v>0</v>
      </c>
      <c r="U83" s="294" t="n">
        <v>0</v>
      </c>
      <c r="V83" s="297" t="n">
        <f aca="false">SUM(T83:U83)</f>
        <v>0</v>
      </c>
    </row>
    <row r="84" customFormat="false" ht="27" hidden="false" customHeight="true" outlineLevel="0" collapsed="false">
      <c r="A84" s="292" t="s">
        <v>75</v>
      </c>
      <c r="B84" s="293" t="n">
        <v>4</v>
      </c>
      <c r="C84" s="294" t="n">
        <v>2</v>
      </c>
      <c r="D84" s="295" t="n">
        <f aca="false">SUM(B84:C84)</f>
        <v>6</v>
      </c>
      <c r="E84" s="293" t="n">
        <v>4</v>
      </c>
      <c r="F84" s="294" t="n">
        <v>2</v>
      </c>
      <c r="G84" s="295" t="n">
        <f aca="false">SUM(E84:F84)</f>
        <v>6</v>
      </c>
      <c r="H84" s="293" t="n">
        <v>4</v>
      </c>
      <c r="I84" s="294" t="n">
        <v>2</v>
      </c>
      <c r="J84" s="295" t="n">
        <f aca="false">SUM(H84:I84)</f>
        <v>6</v>
      </c>
      <c r="K84" s="293" t="n">
        <v>6</v>
      </c>
      <c r="L84" s="294" t="n">
        <v>2</v>
      </c>
      <c r="M84" s="295" t="n">
        <f aca="false">SUM(K84:L84)</f>
        <v>8</v>
      </c>
      <c r="N84" s="293" t="n">
        <v>6</v>
      </c>
      <c r="O84" s="294" t="n">
        <v>2</v>
      </c>
      <c r="P84" s="295" t="n">
        <f aca="false">SUM(N84:O84)</f>
        <v>8</v>
      </c>
      <c r="Q84" s="293" t="n">
        <v>6</v>
      </c>
      <c r="R84" s="294" t="n">
        <v>3</v>
      </c>
      <c r="S84" s="295" t="n">
        <f aca="false">SUM(Q84:R84)</f>
        <v>9</v>
      </c>
      <c r="T84" s="293" t="n">
        <v>6</v>
      </c>
      <c r="U84" s="294" t="n">
        <v>3</v>
      </c>
      <c r="V84" s="297" t="n">
        <f aca="false">SUM(T84:U84)</f>
        <v>9</v>
      </c>
    </row>
    <row r="85" customFormat="false" ht="12.75" hidden="false" customHeight="false" outlineLevel="0" collapsed="false">
      <c r="A85" s="298" t="s">
        <v>76</v>
      </c>
      <c r="B85" s="299" t="n">
        <v>6</v>
      </c>
      <c r="C85" s="300" t="n">
        <v>4</v>
      </c>
      <c r="D85" s="301" t="n">
        <f aca="false">SUM(B85:C85)</f>
        <v>10</v>
      </c>
      <c r="E85" s="299" t="n">
        <v>6</v>
      </c>
      <c r="F85" s="300" t="n">
        <v>4</v>
      </c>
      <c r="G85" s="301" t="n">
        <f aca="false">SUM(E85:F85)</f>
        <v>10</v>
      </c>
      <c r="H85" s="299" t="n">
        <v>6</v>
      </c>
      <c r="I85" s="300" t="n">
        <v>4</v>
      </c>
      <c r="J85" s="301" t="n">
        <f aca="false">SUM(H85:I85)</f>
        <v>10</v>
      </c>
      <c r="K85" s="299" t="n">
        <v>6</v>
      </c>
      <c r="L85" s="300" t="n">
        <v>4</v>
      </c>
      <c r="M85" s="301" t="n">
        <f aca="false">SUM(K85:L85)</f>
        <v>10</v>
      </c>
      <c r="N85" s="299" t="n">
        <v>6</v>
      </c>
      <c r="O85" s="300" t="n">
        <v>4</v>
      </c>
      <c r="P85" s="301" t="n">
        <f aca="false">SUM(N85:O85)</f>
        <v>10</v>
      </c>
      <c r="Q85" s="299" t="n">
        <v>6</v>
      </c>
      <c r="R85" s="300" t="n">
        <v>4</v>
      </c>
      <c r="S85" s="301" t="n">
        <f aca="false">SUM(Q85:R85)</f>
        <v>10</v>
      </c>
      <c r="T85" s="299" t="n">
        <v>6</v>
      </c>
      <c r="U85" s="300" t="n">
        <v>4</v>
      </c>
      <c r="V85" s="303" t="n">
        <f aca="false">SUM(T85:U85)</f>
        <v>1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75</v>
      </c>
      <c r="C91" s="309" t="n">
        <f aca="false">IF(C80=0,"",C80*100/$C$70)</f>
        <v>75</v>
      </c>
      <c r="D91" s="309" t="n">
        <f aca="false">IF(D80=0,"",D80*100/$D$70)</f>
        <v>75</v>
      </c>
      <c r="E91" s="309" t="n">
        <f aca="false">IF(E80=0,"",E80*100/$E$70)</f>
        <v>75</v>
      </c>
      <c r="F91" s="309" t="n">
        <f aca="false">IF(F80=0,"",F80*100/$F$70)</f>
        <v>75</v>
      </c>
      <c r="G91" s="309" t="n">
        <f aca="false">IF(G80=0,"",G80*100/$G$70)</f>
        <v>75</v>
      </c>
      <c r="H91" s="309" t="n">
        <f aca="false">IF(H80=0,"",H80*100/$H$70)</f>
        <v>75</v>
      </c>
      <c r="I91" s="309" t="n">
        <f aca="false">IF(I80=0,"",I80*100/$I$70)</f>
        <v>75</v>
      </c>
      <c r="J91" s="309" t="n">
        <f aca="false">IF(J80=0,"",J80*100/$J$70)</f>
        <v>75</v>
      </c>
      <c r="K91" s="309" t="n">
        <f aca="false">IF(K80=0,"",K80*100/$K$70)</f>
        <v>75</v>
      </c>
      <c r="L91" s="309" t="n">
        <f aca="false">IF(L80=0,"",L80*100/$L$70)</f>
        <v>75</v>
      </c>
      <c r="M91" s="309" t="n">
        <f aca="false">IF(M80=0,"",M80*100/$M$70)</f>
        <v>75</v>
      </c>
      <c r="N91" s="309" t="n">
        <f aca="false">IF(N80=0,"",N80*100/$N$70)</f>
        <v>75</v>
      </c>
      <c r="O91" s="309" t="n">
        <f aca="false">IF(O80=0,"",O80*100/$O$70)</f>
        <v>75</v>
      </c>
      <c r="P91" s="309" t="n">
        <f aca="false">IF(P80=0,"",P80*100/$P$70)</f>
        <v>75</v>
      </c>
      <c r="Q91" s="309" t="n">
        <f aca="false">IF(Q80=0,"",Q80*100/$Q$70)</f>
        <v>75</v>
      </c>
      <c r="R91" s="309" t="n">
        <f aca="false">IF(R80=0,"",R80*100/$R$70)</f>
        <v>50</v>
      </c>
      <c r="S91" s="309" t="n">
        <f aca="false">IF(S80=0,"",S80*100/$S$70)</f>
        <v>66.6666666666667</v>
      </c>
      <c r="T91" s="309" t="n">
        <f aca="false">IF(T80=0,"",T80*100/$T$70)</f>
        <v>75</v>
      </c>
      <c r="U91" s="309" t="n">
        <f aca="false">IF(U80=0,"",U80*100/$U$70)</f>
        <v>50</v>
      </c>
      <c r="V91" s="310" t="n">
        <f aca="false">IF(V80=0,"",V80*100/$V$70)</f>
        <v>66.6666666666667</v>
      </c>
    </row>
    <row r="92" customFormat="false" ht="12.75" hidden="false" customHeight="false" outlineLevel="0" collapsed="false">
      <c r="A92" s="292" t="s">
        <v>73</v>
      </c>
      <c r="B92" s="309" t="n">
        <f aca="false">IF(B81=0,"",B81*100/$B$70)</f>
        <v>25</v>
      </c>
      <c r="C92" s="309" t="n">
        <f aca="false">IF(C81=0,"",C81*100/$C$70)</f>
        <v>25</v>
      </c>
      <c r="D92" s="309" t="n">
        <f aca="false">IF(D81=0,"",D81*100/$D$70)</f>
        <v>25</v>
      </c>
      <c r="E92" s="309" t="n">
        <f aca="false">IF(E81=0,"",E81*100/$E$70)</f>
        <v>25</v>
      </c>
      <c r="F92" s="309" t="n">
        <f aca="false">IF(F81=0,"",F81*100/$F$70)</f>
        <v>25</v>
      </c>
      <c r="G92" s="309" t="n">
        <f aca="false">IF(G81=0,"",G81*100/$G$70)</f>
        <v>25</v>
      </c>
      <c r="H92" s="309" t="n">
        <f aca="false">IF(H81=0,"",H81*100/$H$70)</f>
        <v>25</v>
      </c>
      <c r="I92" s="309" t="n">
        <f aca="false">IF(I81=0,"",I81*100/$I$70)</f>
        <v>25</v>
      </c>
      <c r="J92" s="309" t="n">
        <f aca="false">IF(J81=0,"",J81*100/$J$70)</f>
        <v>25</v>
      </c>
      <c r="K92" s="309" t="n">
        <f aca="false">IF(K81=0,"",K81*100/$K$70)</f>
        <v>25</v>
      </c>
      <c r="L92" s="309" t="n">
        <f aca="false">IF(L81=0,"",L81*100/$L$70)</f>
        <v>25</v>
      </c>
      <c r="M92" s="309" t="n">
        <f aca="false">IF(M81=0,"",M81*100/$M$70)</f>
        <v>25</v>
      </c>
      <c r="N92" s="309" t="n">
        <f aca="false">IF(N81=0,"",N81*100/$N$70)</f>
        <v>25</v>
      </c>
      <c r="O92" s="309" t="n">
        <f aca="false">IF(O81=0,"",O81*100/$O$70)</f>
        <v>25</v>
      </c>
      <c r="P92" s="309" t="n">
        <f aca="false">IF(P81=0,"",P81*100/$P$70)</f>
        <v>25</v>
      </c>
      <c r="Q92" s="309" t="n">
        <f aca="false">IF(Q81=0,"",Q81*100/$Q$70)</f>
        <v>25</v>
      </c>
      <c r="R92" s="309" t="n">
        <f aca="false">IF(R81=0,"",R81*100/$R$70)</f>
        <v>50</v>
      </c>
      <c r="S92" s="309" t="n">
        <f aca="false">IF(S81=0,"",S81*100/$S$70)</f>
        <v>33.3333333333333</v>
      </c>
      <c r="T92" s="309" t="n">
        <f aca="false">IF(T81=0,"",T81*100/$T$70)</f>
        <v>25</v>
      </c>
      <c r="U92" s="309" t="n">
        <f aca="false">IF(U81=0,"",U81*100/$U$70)</f>
        <v>50</v>
      </c>
      <c r="V92" s="310" t="n">
        <f aca="false">IF(V81=0,"",V81*100/$V$70)</f>
        <v>33.3333333333333</v>
      </c>
    </row>
    <row r="93" customFormat="false" ht="12.75" hidden="false" customHeight="false" outlineLevel="0" collapsed="false">
      <c r="A93" s="292" t="s">
        <v>253</v>
      </c>
      <c r="B93" s="309" t="n">
        <f aca="false">IF(B82=0,"",B82*100/$B$70)</f>
        <v>25</v>
      </c>
      <c r="C93" s="309" t="str">
        <f aca="false">IF(C82=0,"",C82*100/$C$70)</f>
        <v/>
      </c>
      <c r="D93" s="309" t="n">
        <f aca="false">IF(D82=0,"",D82*100/$D$70)</f>
        <v>16.6666666666667</v>
      </c>
      <c r="E93" s="309" t="n">
        <f aca="false">IF(E82=0,"",E82*100/$E$70)</f>
        <v>25</v>
      </c>
      <c r="F93" s="309" t="str">
        <f aca="false">IF(F82=0,"",F82*100/$F$70)</f>
        <v/>
      </c>
      <c r="G93" s="309" t="n">
        <f aca="false">IF(G82=0,"",G82*100/$G$70)</f>
        <v>16.6666666666667</v>
      </c>
      <c r="H93" s="309" t="n">
        <f aca="false">IF(H82=0,"",H82*100/$H$70)</f>
        <v>25</v>
      </c>
      <c r="I93" s="309" t="str">
        <f aca="false">IF(I82=0,"",I82*100/$I$70)</f>
        <v/>
      </c>
      <c r="J93" s="309" t="n">
        <f aca="false">IF(J82=0,"",J82*100/$J$70)</f>
        <v>16.6666666666667</v>
      </c>
      <c r="K93" s="309" t="n">
        <f aca="false">IF(K82=0,"",K82*100/$K$70)</f>
        <v>25</v>
      </c>
      <c r="L93" s="309" t="str">
        <f aca="false">IF(L82=0,"",L82*100/$L$70)</f>
        <v/>
      </c>
      <c r="M93" s="309" t="n">
        <f aca="false">IF(M82=0,"",M82*100/$M$70)</f>
        <v>16.6666666666667</v>
      </c>
      <c r="N93" s="309" t="n">
        <f aca="false">IF(N82=0,"",N82*100/$N$70)</f>
        <v>25</v>
      </c>
      <c r="O93" s="309" t="str">
        <f aca="false">IF(O82=0,"",O82*100/$O$70)</f>
        <v/>
      </c>
      <c r="P93" s="309" t="n">
        <f aca="false">IF(P82=0,"",P82*100/$P$70)</f>
        <v>16.6666666666667</v>
      </c>
      <c r="Q93" s="309" t="n">
        <f aca="false">IF(Q82=0,"",Q82*100/$Q$70)</f>
        <v>25</v>
      </c>
      <c r="R93" s="309" t="str">
        <f aca="false">IF(R82=0,"",R82*100/$R$70)</f>
        <v/>
      </c>
      <c r="S93" s="309" t="n">
        <f aca="false">IF(S82=0,"",S82*100/$S$70)</f>
        <v>16.6666666666667</v>
      </c>
      <c r="T93" s="309" t="n">
        <f aca="false">IF(T82=0,"",T82*100/$T$70)</f>
        <v>25</v>
      </c>
      <c r="U93" s="309" t="str">
        <f aca="false">IF(U82=0,"",U82*100/$U$70)</f>
        <v/>
      </c>
      <c r="V93" s="310" t="n">
        <f aca="false">IF(V82=0,"",V82*100/$V$70)</f>
        <v>16.6666666666667</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50</v>
      </c>
      <c r="C95" s="309" t="n">
        <f aca="false">IF(C84=0,"",C84*100/$C$70)</f>
        <v>50</v>
      </c>
      <c r="D95" s="309" t="n">
        <f aca="false">IF(D84=0,"",D84*100/$D$70)</f>
        <v>50</v>
      </c>
      <c r="E95" s="309" t="n">
        <f aca="false">IF(E84=0,"",E84*100/$E$70)</f>
        <v>50</v>
      </c>
      <c r="F95" s="309" t="n">
        <f aca="false">IF(F84=0,"",F84*100/$F$70)</f>
        <v>50</v>
      </c>
      <c r="G95" s="309" t="n">
        <f aca="false">IF(G84=0,"",G84*100/$G$70)</f>
        <v>50</v>
      </c>
      <c r="H95" s="309" t="n">
        <f aca="false">IF(H84=0,"",H84*100/$H$70)</f>
        <v>50</v>
      </c>
      <c r="I95" s="309" t="n">
        <f aca="false">IF(I84=0,"",I84*100/$I$70)</f>
        <v>50</v>
      </c>
      <c r="J95" s="309" t="n">
        <f aca="false">IF(J84=0,"",J84*100/$J$70)</f>
        <v>50</v>
      </c>
      <c r="K95" s="309" t="n">
        <f aca="false">IF(K84=0,"",K84*100/$K$70)</f>
        <v>75</v>
      </c>
      <c r="L95" s="309" t="n">
        <f aca="false">IF(L84=0,"",L84*100/$L$70)</f>
        <v>50</v>
      </c>
      <c r="M95" s="309" t="n">
        <f aca="false">IF(M84=0,"",M84*100/$M$70)</f>
        <v>66.6666666666667</v>
      </c>
      <c r="N95" s="309" t="n">
        <f aca="false">IF(N84=0,"",N84*100/$N$70)</f>
        <v>75</v>
      </c>
      <c r="O95" s="309" t="n">
        <f aca="false">IF(O84=0,"",O84*100/$O$70)</f>
        <v>50</v>
      </c>
      <c r="P95" s="309" t="n">
        <f aca="false">IF(P84=0,"",P84*100/$P$70)</f>
        <v>66.6666666666667</v>
      </c>
      <c r="Q95" s="309" t="n">
        <f aca="false">IF(Q84=0,"",Q84*100/$Q$70)</f>
        <v>75</v>
      </c>
      <c r="R95" s="309" t="n">
        <f aca="false">IF(R84=0,"",R84*100/$R$70)</f>
        <v>75</v>
      </c>
      <c r="S95" s="309" t="n">
        <f aca="false">IF(S84=0,"",S84*100/$S$70)</f>
        <v>75</v>
      </c>
      <c r="T95" s="309" t="n">
        <f aca="false">IF(T84=0,"",T84*100/$T$70)</f>
        <v>75</v>
      </c>
      <c r="U95" s="309" t="n">
        <f aca="false">IF(U84=0,"",U84*100/$U$70)</f>
        <v>75</v>
      </c>
      <c r="V95" s="310" t="n">
        <f aca="false">IF(V84=0,"",V84*100/$V$70)</f>
        <v>75</v>
      </c>
    </row>
    <row r="96" customFormat="false" ht="12.75" hidden="false" customHeight="false" outlineLevel="0" collapsed="false">
      <c r="A96" s="298" t="s">
        <v>76</v>
      </c>
      <c r="B96" s="311" t="n">
        <f aca="false">IF(B85=0,"",B85*100/$B$70)</f>
        <v>75</v>
      </c>
      <c r="C96" s="311" t="n">
        <f aca="false">IF(C85=0,"",C85*100/$C$70)</f>
        <v>100</v>
      </c>
      <c r="D96" s="311" t="n">
        <f aca="false">IF(D85=0,"",D85*100/$D$70)</f>
        <v>83.3333333333333</v>
      </c>
      <c r="E96" s="311" t="n">
        <f aca="false">IF(E85=0,"",E85*100/$E$70)</f>
        <v>75</v>
      </c>
      <c r="F96" s="311" t="n">
        <f aca="false">IF(F85=0,"",F85*100/$F$70)</f>
        <v>100</v>
      </c>
      <c r="G96" s="311" t="n">
        <f aca="false">IF(G85=0,"",G85*100/$G$70)</f>
        <v>83.3333333333333</v>
      </c>
      <c r="H96" s="311" t="n">
        <f aca="false">IF(H85=0,"",H85*100/$H$70)</f>
        <v>75</v>
      </c>
      <c r="I96" s="311" t="n">
        <f aca="false">IF(I85=0,"",I85*100/$I$70)</f>
        <v>100</v>
      </c>
      <c r="J96" s="311" t="n">
        <f aca="false">IF(J85=0,"",J85*100/$J$70)</f>
        <v>83.3333333333333</v>
      </c>
      <c r="K96" s="311" t="n">
        <f aca="false">IF(K85=0,"",K85*100/$K$70)</f>
        <v>75</v>
      </c>
      <c r="L96" s="311" t="n">
        <f aca="false">IF(L85=0,"",L85*100/$L$70)</f>
        <v>100</v>
      </c>
      <c r="M96" s="311" t="n">
        <f aca="false">IF(M85=0,"",M85*100/$M$70)</f>
        <v>83.3333333333333</v>
      </c>
      <c r="N96" s="311" t="n">
        <f aca="false">IF(N85=0,"",N85*100/$N$70)</f>
        <v>75</v>
      </c>
      <c r="O96" s="311" t="n">
        <f aca="false">IF(O85=0,"",O85*100/$O$70)</f>
        <v>100</v>
      </c>
      <c r="P96" s="311" t="n">
        <f aca="false">IF(P85=0,"",P85*100/$P$70)</f>
        <v>83.3333333333333</v>
      </c>
      <c r="Q96" s="311" t="n">
        <f aca="false">IF(Q85=0,"",Q85*100/$Q$70)</f>
        <v>75</v>
      </c>
      <c r="R96" s="311" t="n">
        <f aca="false">IF(R85=0,"",R85*100/$R$70)</f>
        <v>100</v>
      </c>
      <c r="S96" s="311" t="n">
        <f aca="false">IF(S85=0,"",S85*100/$S$70)</f>
        <v>83.3333333333333</v>
      </c>
      <c r="T96" s="311" t="n">
        <f aca="false">IF(T85=0,"",T85*100/$T$70)</f>
        <v>75</v>
      </c>
      <c r="U96" s="311" t="n">
        <f aca="false">IF(U85=0,"",U85*100/$U$70)</f>
        <v>100</v>
      </c>
      <c r="V96" s="312" t="n">
        <f aca="false">IF(V85=0,"",V85*100/$V$70)</f>
        <v>83.3333333333333</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59" t="n">
        <v>128</v>
      </c>
      <c r="C103" s="315" t="n">
        <f aca="false">IF(B103=0,"",B103*100/$B$64)</f>
        <v>22.6148409893993</v>
      </c>
      <c r="D103" s="359" t="n">
        <v>90</v>
      </c>
      <c r="E103" s="315" t="n">
        <f aca="false">IF(D103=0,"",D103*100/$C$64)</f>
        <v>14.5867098865478</v>
      </c>
      <c r="F103" s="359" t="n">
        <v>95</v>
      </c>
      <c r="G103" s="315" t="n">
        <f aca="false">IF(F103=0,"",F103*100/$D$64)</f>
        <v>14.6831530139104</v>
      </c>
      <c r="H103" s="359" t="n">
        <v>105</v>
      </c>
      <c r="I103" s="315" t="n">
        <f aca="false">IF(H103=0,"",H103*100/$E$64)</f>
        <v>15.4411764705882</v>
      </c>
      <c r="J103" s="359" t="n">
        <v>110</v>
      </c>
      <c r="K103" s="315" t="n">
        <f aca="false">IF(J103=0,"",J103*100/$F$64)</f>
        <v>15.406162464986</v>
      </c>
      <c r="L103" s="359" t="n">
        <v>115</v>
      </c>
      <c r="M103" s="315" t="n">
        <f aca="false">IF(L103=0,"",L103/$G$64)</f>
        <v>0.153538050734312</v>
      </c>
      <c r="N103" s="360" t="n">
        <v>120</v>
      </c>
      <c r="O103" s="318" t="n">
        <f aca="false">IF(N103=0,"",N103*100/$H$64)</f>
        <v>15.3846153846154</v>
      </c>
    </row>
    <row r="104" customFormat="false" ht="27.75" hidden="false" customHeight="true" outlineLevel="0" collapsed="false">
      <c r="A104" s="86" t="s">
        <v>257</v>
      </c>
      <c r="B104" s="359" t="n">
        <v>142</v>
      </c>
      <c r="C104" s="319" t="n">
        <f aca="false">IF(B104=0,"",B104*100/$B$64)</f>
        <v>25.0883392226148</v>
      </c>
      <c r="D104" s="359" t="n">
        <v>129</v>
      </c>
      <c r="E104" s="319" t="n">
        <f aca="false">IF(D104=0,"",D104*100/$C$64)</f>
        <v>20.9076175040519</v>
      </c>
      <c r="F104" s="359" t="n">
        <v>130</v>
      </c>
      <c r="G104" s="319" t="n">
        <f aca="false">IF(F104=0,"",F104*100/$D$64)</f>
        <v>20.0927357032458</v>
      </c>
      <c r="H104" s="359" t="n">
        <v>135</v>
      </c>
      <c r="I104" s="319" t="n">
        <f aca="false">IF(H104=0,"",H104*100/$E$64)</f>
        <v>19.8529411764706</v>
      </c>
      <c r="J104" s="359" t="n">
        <v>135</v>
      </c>
      <c r="K104" s="319" t="n">
        <f aca="false">IF(J104=0,"",J104*100/$F$64)</f>
        <v>18.9075630252101</v>
      </c>
      <c r="L104" s="359" t="n">
        <v>135</v>
      </c>
      <c r="M104" s="319" t="n">
        <f aca="false">IF(L104=0,"",L104/$G$64)</f>
        <v>0.180240320427236</v>
      </c>
      <c r="N104" s="360" t="n">
        <v>135</v>
      </c>
      <c r="O104" s="321" t="n">
        <f aca="false">IF(N104=0,"",N104*100/$H$64)</f>
        <v>17.3076923076923</v>
      </c>
    </row>
    <row r="105" customFormat="false" ht="27.75" hidden="false" customHeight="true" outlineLevel="0" collapsed="false">
      <c r="A105" s="86" t="s">
        <v>258</v>
      </c>
      <c r="B105" s="359" t="n">
        <v>0</v>
      </c>
      <c r="C105" s="319" t="str">
        <f aca="false">IF(B105=0,"",B105*100/$B$64)</f>
        <v/>
      </c>
      <c r="D105" s="359" t="n">
        <v>0</v>
      </c>
      <c r="E105" s="319" t="str">
        <f aca="false">IF(D105=0,"",D105*100/$C$64)</f>
        <v/>
      </c>
      <c r="F105" s="359" t="n">
        <v>0</v>
      </c>
      <c r="G105" s="319" t="str">
        <f aca="false">IF(F105=0,"",F105*100/$D$64)</f>
        <v/>
      </c>
      <c r="H105" s="359" t="n">
        <v>0</v>
      </c>
      <c r="I105" s="319" t="str">
        <f aca="false">IF(H105=0,"",H105*100/$E$64)</f>
        <v/>
      </c>
      <c r="J105" s="359" t="n">
        <v>0</v>
      </c>
      <c r="K105" s="319" t="str">
        <f aca="false">IF(J105=0,"",J105*100/$F$64)</f>
        <v/>
      </c>
      <c r="L105" s="359" t="n">
        <v>0</v>
      </c>
      <c r="M105" s="319" t="str">
        <f aca="false">IF(L105=0,"",L105/$G$64)</f>
        <v/>
      </c>
      <c r="N105" s="360" t="n">
        <v>0</v>
      </c>
      <c r="O105" s="321" t="str">
        <f aca="false">IF(N105=0,"",N105*100/$H$64)</f>
        <v/>
      </c>
    </row>
    <row r="106" customFormat="false" ht="27.75" hidden="false" customHeight="true" outlineLevel="0" collapsed="false">
      <c r="A106" s="86" t="s">
        <v>259</v>
      </c>
      <c r="B106" s="359" t="n">
        <v>0</v>
      </c>
      <c r="C106" s="319" t="str">
        <f aca="false">IF(B106=0,"",B106*100/$B$64)</f>
        <v/>
      </c>
      <c r="D106" s="359" t="n">
        <v>0</v>
      </c>
      <c r="E106" s="319" t="str">
        <f aca="false">IF(D106=0,"",D106*100/$C$64)</f>
        <v/>
      </c>
      <c r="F106" s="359" t="n">
        <v>0</v>
      </c>
      <c r="G106" s="319" t="str">
        <f aca="false">IF(F106=0,"",F106*100/$D$64)</f>
        <v/>
      </c>
      <c r="H106" s="359" t="n">
        <v>0</v>
      </c>
      <c r="I106" s="319" t="str">
        <f aca="false">IF(H106=0,"",H106*100/$E$64)</f>
        <v/>
      </c>
      <c r="J106" s="359" t="n">
        <v>0</v>
      </c>
      <c r="K106" s="319" t="str">
        <f aca="false">IF(J106=0,"",J106*100/$F$64)</f>
        <v/>
      </c>
      <c r="L106" s="359" t="n">
        <v>0</v>
      </c>
      <c r="M106" s="319" t="str">
        <f aca="false">IF(L106=0,"",L106/$G$64)</f>
        <v/>
      </c>
      <c r="N106" s="360" t="n">
        <v>0</v>
      </c>
      <c r="O106" s="321" t="str">
        <f aca="false">IF(N106=0,"",N106*100/$H$64)</f>
        <v/>
      </c>
    </row>
    <row r="107" customFormat="false" ht="12.75" hidden="false" customHeight="false" outlineLevel="0" collapsed="false">
      <c r="A107" s="86" t="s">
        <v>107</v>
      </c>
      <c r="B107" s="359" t="n">
        <v>270</v>
      </c>
      <c r="C107" s="319" t="n">
        <f aca="false">IF(B107=0,"",B107*100/$B$64)</f>
        <v>47.7031802120141</v>
      </c>
      <c r="D107" s="359" t="n">
        <v>219</v>
      </c>
      <c r="E107" s="319" t="n">
        <f aca="false">IF(D107=0,"",D107*100/$C$64)</f>
        <v>35.4943273905997</v>
      </c>
      <c r="F107" s="359" t="n">
        <v>225</v>
      </c>
      <c r="G107" s="319" t="n">
        <f aca="false">IF(F107=0,"",F107*100/$D$64)</f>
        <v>34.7758887171561</v>
      </c>
      <c r="H107" s="359" t="n">
        <v>240</v>
      </c>
      <c r="I107" s="319" t="n">
        <f aca="false">IF(H107=0,"",H107*100/$E$64)</f>
        <v>35.2941176470588</v>
      </c>
      <c r="J107" s="359" t="n">
        <v>245</v>
      </c>
      <c r="K107" s="319" t="n">
        <f aca="false">IF(J107=0,"",J107*100/$F$64)</f>
        <v>34.3137254901961</v>
      </c>
      <c r="L107" s="359" t="n">
        <v>250</v>
      </c>
      <c r="M107" s="319" t="n">
        <f aca="false">IF(L107=0,"",L107/$G$64)</f>
        <v>0.333778371161549</v>
      </c>
      <c r="N107" s="360" t="n">
        <v>255</v>
      </c>
      <c r="O107" s="321" t="n">
        <f aca="false">IF(N107=0,"",N107*100/$H$64)</f>
        <v>32.6923076923077</v>
      </c>
    </row>
    <row r="108" customFormat="false" ht="25.5" hidden="false" customHeight="true" outlineLevel="0" collapsed="false">
      <c r="A108" s="292" t="s">
        <v>260</v>
      </c>
      <c r="B108" s="361" t="n">
        <v>481</v>
      </c>
      <c r="C108" s="319" t="n">
        <f aca="false">IF(B108=0,"",B108*100/$B$64)</f>
        <v>84.982332155477</v>
      </c>
      <c r="D108" s="361" t="n">
        <v>530</v>
      </c>
      <c r="E108" s="319" t="n">
        <f aca="false">IF(D108=0,"",D108*100/$C$64)</f>
        <v>85.8995137763371</v>
      </c>
      <c r="F108" s="361" t="n">
        <v>562</v>
      </c>
      <c r="G108" s="319" t="n">
        <f aca="false">IF(F108=0,"",F108*100/$D$64)</f>
        <v>86.8624420401855</v>
      </c>
      <c r="H108" s="361" t="n">
        <v>591</v>
      </c>
      <c r="I108" s="319" t="n">
        <f aca="false">IF(H108=0,"",H108*100/$E$64)</f>
        <v>86.9117647058824</v>
      </c>
      <c r="J108" s="361" t="n">
        <v>621</v>
      </c>
      <c r="K108" s="319" t="n">
        <f aca="false">IF(J108=0,"",J108*100/$F$64)</f>
        <v>86.9747899159664</v>
      </c>
      <c r="L108" s="361" t="n">
        <v>651</v>
      </c>
      <c r="M108" s="319" t="n">
        <f aca="false">IF(L108=0,"",L108*100/$F$64)</f>
        <v>91.1764705882353</v>
      </c>
      <c r="N108" s="361" t="n">
        <v>678</v>
      </c>
      <c r="O108" s="321" t="n">
        <f aca="false">IF(N108=0,"",N108*100/$H$64)</f>
        <v>86.9230769230769</v>
      </c>
    </row>
    <row r="109" customFormat="false" ht="30.75" hidden="false" customHeight="true" outlineLevel="0" collapsed="false">
      <c r="A109" s="292" t="s">
        <v>261</v>
      </c>
      <c r="B109" s="362" t="n">
        <v>0.35</v>
      </c>
      <c r="C109" s="320"/>
      <c r="D109" s="362" t="n">
        <v>0.38</v>
      </c>
      <c r="E109" s="320"/>
      <c r="F109" s="362" t="n">
        <v>0.4</v>
      </c>
      <c r="G109" s="320"/>
      <c r="H109" s="362" t="n">
        <v>0.43</v>
      </c>
      <c r="I109" s="320"/>
      <c r="J109" s="362" t="n">
        <v>0.44</v>
      </c>
      <c r="K109" s="320"/>
      <c r="L109" s="362" t="n">
        <v>0.47</v>
      </c>
      <c r="M109" s="320"/>
      <c r="N109" s="362" t="n">
        <v>0.5</v>
      </c>
      <c r="O109" s="323"/>
      <c r="P109" s="167"/>
      <c r="Q109" s="168"/>
      <c r="R109" s="168"/>
      <c r="S109" s="168"/>
      <c r="T109" s="168"/>
    </row>
    <row r="110" customFormat="false" ht="33.75" hidden="false" customHeight="true" outlineLevel="0" collapsed="false">
      <c r="A110" s="292" t="s">
        <v>262</v>
      </c>
      <c r="B110" s="1" t="s">
        <v>294</v>
      </c>
      <c r="D110" s="1" t="s">
        <v>294</v>
      </c>
      <c r="F110" s="1" t="s">
        <v>294</v>
      </c>
      <c r="H110" s="1" t="s">
        <v>294</v>
      </c>
      <c r="J110" s="1" t="s">
        <v>294</v>
      </c>
      <c r="L110" s="1" t="s">
        <v>294</v>
      </c>
      <c r="N110" s="1" t="s">
        <v>294</v>
      </c>
      <c r="P110" s="168"/>
      <c r="Q110" s="168"/>
      <c r="R110" s="168"/>
      <c r="S110" s="168"/>
      <c r="T110" s="168"/>
    </row>
    <row r="111" customFormat="false" ht="25.5" hidden="false" customHeight="false" outlineLevel="0" collapsed="false">
      <c r="A111" s="292" t="s">
        <v>263</v>
      </c>
      <c r="B111" s="1" t="s">
        <v>294</v>
      </c>
      <c r="D111" s="1" t="s">
        <v>294</v>
      </c>
      <c r="F111" s="1" t="s">
        <v>294</v>
      </c>
      <c r="H111" s="1" t="s">
        <v>294</v>
      </c>
      <c r="J111" s="1" t="s">
        <v>294</v>
      </c>
      <c r="L111" s="1" t="s">
        <v>294</v>
      </c>
      <c r="N111" s="1" t="s">
        <v>294</v>
      </c>
    </row>
    <row r="112" customFormat="false" ht="38.25" hidden="false" customHeight="false" outlineLevel="0" collapsed="false">
      <c r="A112" s="298" t="s">
        <v>264</v>
      </c>
      <c r="B112" s="326" t="n">
        <v>5</v>
      </c>
      <c r="C112" s="326"/>
      <c r="D112" s="326" t="n">
        <v>5</v>
      </c>
      <c r="E112" s="326"/>
      <c r="F112" s="326" t="n">
        <v>5</v>
      </c>
      <c r="G112" s="326"/>
      <c r="H112" s="326" t="n">
        <v>5</v>
      </c>
      <c r="I112" s="326"/>
      <c r="J112" s="326" t="n">
        <v>5</v>
      </c>
      <c r="K112" s="326"/>
      <c r="L112" s="326" t="n">
        <v>5</v>
      </c>
      <c r="M112" s="326"/>
      <c r="N112" s="326" t="n">
        <v>5</v>
      </c>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160</v>
      </c>
      <c r="C121" s="336" t="n">
        <v>136</v>
      </c>
      <c r="D121" s="223" t="n">
        <f aca="false">IF(C121=0,"",C121*100/B121)</f>
        <v>85</v>
      </c>
      <c r="E121" s="337" t="n">
        <v>161</v>
      </c>
      <c r="F121" s="337" t="n">
        <v>140</v>
      </c>
      <c r="G121" s="338" t="n">
        <f aca="false">IF(F121=0,"",F121*100/E121)</f>
        <v>86.9565217391304</v>
      </c>
      <c r="H121" s="337" t="n">
        <v>160</v>
      </c>
      <c r="I121" s="337" t="n">
        <v>143</v>
      </c>
      <c r="J121" s="338" t="n">
        <f aca="false">IF(I121=0,"",I121*100/H121)</f>
        <v>89.375</v>
      </c>
      <c r="K121" s="337" t="n">
        <v>159</v>
      </c>
      <c r="L121" s="337" t="n">
        <v>145</v>
      </c>
      <c r="M121" s="338" t="n">
        <f aca="false">IF(L121=0,"",L121*100/K121)</f>
        <v>91.1949685534591</v>
      </c>
      <c r="N121" s="337" t="n">
        <v>159</v>
      </c>
      <c r="O121" s="337" t="n">
        <v>145</v>
      </c>
      <c r="P121" s="338" t="n">
        <f aca="false">IF(O121=0,"",O121*100/N121)</f>
        <v>91.1949685534591</v>
      </c>
      <c r="Q121" s="337" t="n">
        <v>160</v>
      </c>
      <c r="R121" s="337" t="n">
        <v>148</v>
      </c>
      <c r="S121" s="338" t="n">
        <f aca="false">IF(R121=0,"",R121*100/Q121)</f>
        <v>92.5</v>
      </c>
      <c r="T121" s="337" t="n">
        <v>161</v>
      </c>
      <c r="U121" s="339" t="n">
        <v>150</v>
      </c>
      <c r="V121" s="340" t="n">
        <f aca="false">IF(U121=0,"",U121*100/T121)</f>
        <v>93.167701863354</v>
      </c>
      <c r="W121" s="192"/>
      <c r="X121" s="189"/>
      <c r="Y121" s="189"/>
      <c r="Z121" s="189"/>
      <c r="AA121" s="189"/>
      <c r="AB121" s="189"/>
      <c r="AC121" s="189"/>
    </row>
    <row r="122" customFormat="false" ht="50.25" hidden="false" customHeight="true" outlineLevel="0" collapsed="false">
      <c r="A122" s="116" t="s">
        <v>268</v>
      </c>
      <c r="B122" s="341" t="n">
        <v>160</v>
      </c>
      <c r="C122" s="341" t="n">
        <v>16</v>
      </c>
      <c r="D122" s="342" t="n">
        <f aca="false">IF(C122=0,"",C122*100/B122)</f>
        <v>10</v>
      </c>
      <c r="E122" s="343" t="n">
        <v>160</v>
      </c>
      <c r="F122" s="343" t="n">
        <v>16</v>
      </c>
      <c r="G122" s="342" t="n">
        <f aca="false">IF(F122=0,"",F122*100/E122)</f>
        <v>10</v>
      </c>
      <c r="H122" s="343" t="n">
        <v>163</v>
      </c>
      <c r="I122" s="343" t="n">
        <v>18</v>
      </c>
      <c r="J122" s="342" t="n">
        <f aca="false">IF(I122=0,"",I122*100/H122)</f>
        <v>11.0429447852761</v>
      </c>
      <c r="K122" s="343" t="n">
        <v>163</v>
      </c>
      <c r="L122" s="343" t="n">
        <v>18</v>
      </c>
      <c r="M122" s="342" t="n">
        <f aca="false">IF(L122=0,"",L122*100/K122)</f>
        <v>11.0429447852761</v>
      </c>
      <c r="N122" s="343" t="n">
        <v>153</v>
      </c>
      <c r="O122" s="343" t="n">
        <v>20</v>
      </c>
      <c r="P122" s="342" t="n">
        <f aca="false">IF(O122=0,"",O122*100/N122)</f>
        <v>13.0718954248366</v>
      </c>
      <c r="Q122" s="343" t="n">
        <v>153</v>
      </c>
      <c r="R122" s="343" t="n">
        <v>20</v>
      </c>
      <c r="S122" s="342" t="n">
        <f aca="false">IF(R122=0,"",R122*100/Q122)</f>
        <v>13.0718954248366</v>
      </c>
      <c r="T122" s="343" t="n">
        <v>157</v>
      </c>
      <c r="U122" s="344" t="n">
        <v>22</v>
      </c>
      <c r="V122" s="345" t="n">
        <f aca="false">IF(U122=0,"",U122*100/T122)</f>
        <v>14.0127388535032</v>
      </c>
      <c r="W122" s="192"/>
      <c r="X122" s="189"/>
      <c r="Y122" s="189"/>
      <c r="Z122" s="189"/>
      <c r="AA122" s="189"/>
      <c r="AB122" s="189"/>
      <c r="AC122" s="189"/>
    </row>
    <row r="123" customFormat="false" ht="42.75" hidden="false" customHeight="true" outlineLevel="0" collapsed="false">
      <c r="A123" s="116" t="s">
        <v>269</v>
      </c>
      <c r="B123" s="200" t="n">
        <f aca="false">IF(C121=0,"",C121)</f>
        <v>136</v>
      </c>
      <c r="C123" s="341"/>
      <c r="D123" s="342" t="str">
        <f aca="false">IF(C123=0,"",C123*100/B123)</f>
        <v/>
      </c>
      <c r="E123" s="342" t="n">
        <f aca="false">IF(F121=0,"",F121)</f>
        <v>140</v>
      </c>
      <c r="F123" s="343"/>
      <c r="G123" s="342" t="str">
        <f aca="false">IF(F123=0,"",F123*100/E123)</f>
        <v/>
      </c>
      <c r="H123" s="342" t="n">
        <f aca="false">IF(I121=0,"",I121)</f>
        <v>143</v>
      </c>
      <c r="I123" s="343"/>
      <c r="J123" s="342" t="str">
        <f aca="false">IF(I123=0,"",I123*100/H123)</f>
        <v/>
      </c>
      <c r="K123" s="342" t="n">
        <f aca="false">IF(L121=0,"",L121)</f>
        <v>145</v>
      </c>
      <c r="L123" s="343"/>
      <c r="M123" s="342" t="str">
        <f aca="false">IF(L123=0,"",L123*100/K123)</f>
        <v/>
      </c>
      <c r="N123" s="342" t="n">
        <f aca="false">IF(O121=0,"",O121)</f>
        <v>145</v>
      </c>
      <c r="O123" s="343"/>
      <c r="P123" s="342" t="str">
        <f aca="false">IF(O123=0,"",O123*100/N123)</f>
        <v/>
      </c>
      <c r="Q123" s="342" t="n">
        <f aca="false">IF(R121=0,"",R121)</f>
        <v>148</v>
      </c>
      <c r="R123" s="343"/>
      <c r="S123" s="342" t="str">
        <f aca="false">IF(R123=0,"",R123*100/Q123)</f>
        <v/>
      </c>
      <c r="T123" s="342" t="n">
        <f aca="false">IF(U121=0,"",U121)</f>
        <v>150</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16</v>
      </c>
      <c r="C124" s="341"/>
      <c r="D124" s="342" t="str">
        <f aca="false">IF(C124=0,"",C124*100/B124)</f>
        <v/>
      </c>
      <c r="E124" s="342" t="n">
        <f aca="false">IF(F122=0,"",F122)</f>
        <v>16</v>
      </c>
      <c r="F124" s="343"/>
      <c r="G124" s="342" t="str">
        <f aca="false">IF(F124=0,"",F124*100/E124)</f>
        <v/>
      </c>
      <c r="H124" s="342" t="n">
        <f aca="false">IF(I122=0,"",I122)</f>
        <v>18</v>
      </c>
      <c r="I124" s="343"/>
      <c r="J124" s="342" t="str">
        <f aca="false">IF(I124=0,"",I124*100/H124)</f>
        <v/>
      </c>
      <c r="K124" s="342" t="n">
        <f aca="false">IF(L122=0,"",L122)</f>
        <v>18</v>
      </c>
      <c r="L124" s="343"/>
      <c r="M124" s="342" t="str">
        <f aca="false">IF(L124=0,"",L124*100/K124)</f>
        <v/>
      </c>
      <c r="N124" s="342" t="n">
        <f aca="false">IF(O122=0,"",O122)</f>
        <v>20</v>
      </c>
      <c r="O124" s="343"/>
      <c r="P124" s="342" t="str">
        <f aca="false">IF(O124=0,"",O124*100/N124)</f>
        <v/>
      </c>
      <c r="Q124" s="342" t="n">
        <f aca="false">IF(R122=0,"",R122)</f>
        <v>20</v>
      </c>
      <c r="R124" s="343"/>
      <c r="S124" s="342" t="str">
        <f aca="false">IF(R124=0,"",R124*100/Q124)</f>
        <v/>
      </c>
      <c r="T124" s="342" t="n">
        <f aca="false">IF(U122=0,"",U122)</f>
        <v>22</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0"/>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W4" activeCellId="0" sqref="W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1" min="8" style="1" width="8.85"/>
    <col collapsed="false" customWidth="true" hidden="false" outlineLevel="0" max="22" min="22" style="1" width="14.99"/>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24" t="s">
        <v>193</v>
      </c>
      <c r="B6" s="224"/>
      <c r="C6" s="224"/>
      <c r="D6" s="224"/>
      <c r="E6" s="353" t="s">
        <v>298</v>
      </c>
      <c r="F6" s="353"/>
      <c r="G6" s="353"/>
      <c r="H6" s="353"/>
      <c r="I6" s="353"/>
      <c r="J6" s="353"/>
      <c r="K6" s="353"/>
      <c r="L6" s="353"/>
      <c r="M6" s="353"/>
    </row>
    <row r="7" customFormat="false" ht="14.25" hidden="false" customHeight="true" outlineLevel="0" collapsed="false">
      <c r="A7" s="226" t="s">
        <v>195</v>
      </c>
      <c r="B7" s="226"/>
      <c r="C7" s="226"/>
      <c r="D7" s="226"/>
      <c r="E7" s="228" t="s">
        <v>299</v>
      </c>
      <c r="F7" s="228"/>
      <c r="G7" s="228"/>
      <c r="H7" s="228"/>
      <c r="I7" s="228"/>
      <c r="J7" s="228"/>
      <c r="K7" s="228"/>
      <c r="L7" s="228"/>
      <c r="M7" s="228"/>
    </row>
    <row r="8" customFormat="false" ht="14.25" hidden="false" customHeight="true" outlineLevel="0" collapsed="false">
      <c r="A8" s="226" t="s">
        <v>197</v>
      </c>
      <c r="B8" s="226"/>
      <c r="C8" s="226"/>
      <c r="D8" s="226"/>
      <c r="E8" s="228" t="s">
        <v>282</v>
      </c>
      <c r="F8" s="228"/>
      <c r="G8" s="228"/>
      <c r="H8" s="228"/>
      <c r="I8" s="228"/>
      <c r="J8" s="228"/>
      <c r="K8" s="228"/>
      <c r="L8" s="228"/>
      <c r="M8" s="228"/>
    </row>
    <row r="9" customFormat="false" ht="14.25" hidden="false" customHeight="true" outlineLevel="0" collapsed="false">
      <c r="A9" s="226" t="s">
        <v>199</v>
      </c>
      <c r="B9" s="226"/>
      <c r="C9" s="226"/>
      <c r="D9" s="226"/>
      <c r="E9" s="228" t="s">
        <v>200</v>
      </c>
      <c r="F9" s="228"/>
      <c r="G9" s="228"/>
      <c r="H9" s="228"/>
      <c r="I9" s="228"/>
      <c r="J9" s="228"/>
      <c r="K9" s="228"/>
      <c r="L9" s="228"/>
      <c r="M9" s="228"/>
    </row>
    <row r="10" customFormat="false" ht="14.25" hidden="false" customHeight="true" outlineLevel="0" collapsed="false">
      <c r="A10" s="229" t="s">
        <v>201</v>
      </c>
      <c r="B10" s="229"/>
      <c r="C10" s="229"/>
      <c r="D10" s="229"/>
      <c r="E10" s="354" t="s">
        <v>283</v>
      </c>
      <c r="F10" s="354"/>
      <c r="G10" s="354"/>
      <c r="H10" s="354"/>
      <c r="I10" s="354"/>
      <c r="J10" s="354"/>
      <c r="K10" s="354"/>
      <c r="L10" s="354"/>
      <c r="M10" s="354"/>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22</v>
      </c>
      <c r="E19" s="233"/>
    </row>
    <row r="21" customFormat="false" ht="12.75" hidden="false" customHeight="false" outlineLevel="0" collapsed="false">
      <c r="A21" s="234" t="s">
        <v>215</v>
      </c>
      <c r="B21" s="235" t="n">
        <v>9</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95</v>
      </c>
      <c r="C24" s="235" t="n">
        <v>5</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5"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5"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5" t="s">
        <v>22</v>
      </c>
    </row>
    <row r="41" customFormat="false" ht="12.75" hidden="false" customHeight="false" outlineLevel="0" collapsed="false">
      <c r="A41" s="234" t="s">
        <v>226</v>
      </c>
      <c r="B41" s="244" t="s">
        <v>22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t="s">
        <v>22</v>
      </c>
      <c r="C45" s="232"/>
      <c r="D45" s="232"/>
      <c r="E45" s="232"/>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6</v>
      </c>
      <c r="E48" s="250" t="s">
        <v>300</v>
      </c>
      <c r="F48" s="235" t="n">
        <v>5</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355" t="s">
        <v>286</v>
      </c>
      <c r="B55" s="355"/>
      <c r="C55" s="355"/>
      <c r="D55" s="355"/>
      <c r="E55" s="355"/>
      <c r="F55" s="356" t="s">
        <v>287</v>
      </c>
      <c r="G55" s="356"/>
      <c r="H55" s="356"/>
      <c r="I55" s="356"/>
      <c r="J55" s="356"/>
      <c r="K55" s="356"/>
      <c r="L55" s="356"/>
      <c r="M55" s="356"/>
      <c r="N55" s="356"/>
    </row>
    <row r="56" customFormat="false" ht="12.75" hidden="false" customHeight="true" outlineLevel="0" collapsed="false">
      <c r="A56" s="355" t="s">
        <v>288</v>
      </c>
      <c r="B56" s="355"/>
      <c r="C56" s="355"/>
      <c r="D56" s="355"/>
      <c r="E56" s="355"/>
      <c r="F56" s="356" t="s">
        <v>289</v>
      </c>
      <c r="G56" s="356"/>
      <c r="H56" s="356"/>
      <c r="I56" s="356"/>
      <c r="J56" s="356"/>
      <c r="K56" s="356"/>
      <c r="L56" s="356"/>
      <c r="M56" s="356"/>
      <c r="N56" s="356"/>
    </row>
    <row r="57" customFormat="false" ht="12.75" hidden="false" customHeight="true" outlineLevel="0" collapsed="false">
      <c r="A57" s="355" t="s">
        <v>290</v>
      </c>
      <c r="B57" s="355"/>
      <c r="C57" s="355"/>
      <c r="D57" s="355"/>
      <c r="E57" s="355"/>
      <c r="F57" s="254" t="s">
        <v>240</v>
      </c>
      <c r="G57" s="254"/>
      <c r="H57" s="254"/>
      <c r="I57" s="254"/>
      <c r="J57" s="254"/>
      <c r="K57" s="254"/>
      <c r="L57" s="254"/>
      <c r="M57" s="254"/>
      <c r="N57" s="254"/>
    </row>
    <row r="58" customFormat="false" ht="12.75" hidden="false" customHeight="true" outlineLevel="0" collapsed="false">
      <c r="A58" s="355" t="s">
        <v>291</v>
      </c>
      <c r="B58" s="355"/>
      <c r="C58" s="355"/>
      <c r="D58" s="355"/>
      <c r="E58" s="355"/>
      <c r="F58" s="254" t="s">
        <v>242</v>
      </c>
      <c r="G58" s="254"/>
      <c r="H58" s="254"/>
      <c r="I58" s="254"/>
      <c r="J58" s="254"/>
      <c r="K58" s="254"/>
      <c r="L58" s="254"/>
      <c r="M58" s="254"/>
      <c r="N58" s="254"/>
    </row>
    <row r="59" customFormat="false" ht="12.75" hidden="false" customHeight="true" outlineLevel="0" collapsed="false">
      <c r="A59" s="355" t="s">
        <v>292</v>
      </c>
      <c r="B59" s="355"/>
      <c r="C59" s="355"/>
      <c r="D59" s="355"/>
      <c r="E59" s="355"/>
      <c r="F59" s="254" t="s">
        <v>244</v>
      </c>
      <c r="G59" s="254"/>
      <c r="H59" s="254"/>
      <c r="I59" s="254"/>
      <c r="J59" s="254"/>
      <c r="K59" s="254"/>
      <c r="L59" s="254"/>
      <c r="M59" s="254"/>
      <c r="N59" s="254"/>
    </row>
    <row r="60" customFormat="false" ht="12.75" hidden="false" customHeight="true" outlineLevel="0" collapsed="false">
      <c r="A60" s="355" t="s">
        <v>293</v>
      </c>
      <c r="B60" s="355"/>
      <c r="C60" s="355"/>
      <c r="D60" s="355"/>
      <c r="E60" s="3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404</v>
      </c>
      <c r="C64" s="259" t="n">
        <v>423</v>
      </c>
      <c r="D64" s="259" t="n">
        <v>444</v>
      </c>
      <c r="E64" s="259" t="n">
        <v>466</v>
      </c>
      <c r="F64" s="259" t="n">
        <v>489</v>
      </c>
      <c r="G64" s="259" t="n">
        <v>514</v>
      </c>
      <c r="H64" s="260" t="n">
        <v>5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267" t="n">
        <v>2</v>
      </c>
      <c r="C70" s="267" t="n">
        <v>1</v>
      </c>
      <c r="D70" s="268" t="n">
        <f aca="false">SUM(B70:C70)</f>
        <v>3</v>
      </c>
      <c r="E70" s="267" t="n">
        <v>2</v>
      </c>
      <c r="F70" s="267" t="n">
        <v>1</v>
      </c>
      <c r="G70" s="268" t="n">
        <f aca="false">SUM(E70:F70)</f>
        <v>3</v>
      </c>
      <c r="H70" s="267" t="n">
        <v>2</v>
      </c>
      <c r="I70" s="267" t="n">
        <v>1</v>
      </c>
      <c r="J70" s="268" t="n">
        <f aca="false">SUM(H70:I70)</f>
        <v>3</v>
      </c>
      <c r="K70" s="267" t="n">
        <v>2</v>
      </c>
      <c r="L70" s="267" t="n">
        <v>1</v>
      </c>
      <c r="M70" s="268" t="n">
        <f aca="false">SUM(K70:L70)</f>
        <v>3</v>
      </c>
      <c r="N70" s="267" t="n">
        <v>2</v>
      </c>
      <c r="O70" s="267" t="n">
        <v>1</v>
      </c>
      <c r="P70" s="268" t="n">
        <f aca="false">SUM(N70:O70)</f>
        <v>3</v>
      </c>
      <c r="Q70" s="267" t="n">
        <v>2</v>
      </c>
      <c r="R70" s="267" t="n">
        <v>1</v>
      </c>
      <c r="S70" s="268" t="n">
        <f aca="false">SUM(Q70:R70)</f>
        <v>3</v>
      </c>
      <c r="T70" s="267" t="n">
        <v>2</v>
      </c>
      <c r="U70" s="267" t="n">
        <v>1</v>
      </c>
      <c r="V70" s="268" t="n">
        <f aca="false">SUM(T70:U70)</f>
        <v>3</v>
      </c>
      <c r="W70" s="267"/>
    </row>
    <row r="71" customFormat="false" ht="25.5" hidden="false" customHeight="false" outlineLevel="0" collapsed="false">
      <c r="A71" s="271" t="s">
        <v>249</v>
      </c>
      <c r="B71" s="272" t="n">
        <v>25</v>
      </c>
      <c r="C71" s="272" t="n">
        <v>19</v>
      </c>
      <c r="D71" s="273" t="n">
        <f aca="false">SUM(B71:C71)</f>
        <v>44</v>
      </c>
      <c r="E71" s="272" t="n">
        <v>25</v>
      </c>
      <c r="F71" s="272" t="n">
        <v>19</v>
      </c>
      <c r="G71" s="273" t="n">
        <f aca="false">SUM(E71:F71)</f>
        <v>44</v>
      </c>
      <c r="H71" s="272" t="n">
        <v>25</v>
      </c>
      <c r="I71" s="272" t="n">
        <v>19</v>
      </c>
      <c r="J71" s="273" t="n">
        <f aca="false">SUM(H71:I71)</f>
        <v>44</v>
      </c>
      <c r="K71" s="272" t="n">
        <v>25</v>
      </c>
      <c r="L71" s="272" t="n">
        <v>19</v>
      </c>
      <c r="M71" s="273" t="n">
        <f aca="false">SUM(K71:L71)</f>
        <v>44</v>
      </c>
      <c r="N71" s="272" t="n">
        <v>25</v>
      </c>
      <c r="O71" s="272" t="n">
        <v>19</v>
      </c>
      <c r="P71" s="273" t="n">
        <f aca="false">SUM(N71:O71)</f>
        <v>44</v>
      </c>
      <c r="Q71" s="272" t="n">
        <v>25</v>
      </c>
      <c r="R71" s="272" t="n">
        <v>19</v>
      </c>
      <c r="S71" s="273" t="n">
        <f aca="false">SUM(Q71:R71)</f>
        <v>44</v>
      </c>
      <c r="T71" s="272" t="n">
        <v>25</v>
      </c>
      <c r="U71" s="272" t="n">
        <v>19</v>
      </c>
      <c r="V71" s="273" t="n">
        <f aca="false">SUM(T71:U71)</f>
        <v>44</v>
      </c>
      <c r="W71" s="272"/>
    </row>
    <row r="72" customFormat="false" ht="12.75" hidden="false" customHeight="false" outlineLevel="0" collapsed="false">
      <c r="A72" s="271" t="s">
        <v>250</v>
      </c>
      <c r="B72" s="276" t="n">
        <f aca="false">SUM(B70:B71)</f>
        <v>27</v>
      </c>
      <c r="C72" s="276" t="n">
        <f aca="false">SUM(C70:C71)</f>
        <v>20</v>
      </c>
      <c r="D72" s="276" t="n">
        <f aca="false">SUM(D70:D71)</f>
        <v>47</v>
      </c>
      <c r="E72" s="276" t="n">
        <f aca="false">SUM(E70:E71)</f>
        <v>27</v>
      </c>
      <c r="F72" s="276" t="n">
        <f aca="false">SUM(F70:F71)</f>
        <v>20</v>
      </c>
      <c r="G72" s="276" t="n">
        <f aca="false">SUM(G70:G71)</f>
        <v>47</v>
      </c>
      <c r="H72" s="276" t="n">
        <f aca="false">SUM(H70:H71)</f>
        <v>27</v>
      </c>
      <c r="I72" s="276" t="n">
        <f aca="false">SUM(I70:I71)</f>
        <v>20</v>
      </c>
      <c r="J72" s="276" t="n">
        <f aca="false">SUM(J70:J71)</f>
        <v>47</v>
      </c>
      <c r="K72" s="276" t="n">
        <f aca="false">SUM(K70:K71)</f>
        <v>27</v>
      </c>
      <c r="L72" s="276" t="n">
        <f aca="false">SUM(L70:L71)</f>
        <v>20</v>
      </c>
      <c r="M72" s="276" t="n">
        <f aca="false">SUM(M70:M71)</f>
        <v>47</v>
      </c>
      <c r="N72" s="276" t="n">
        <f aca="false">SUM(N70:N71)</f>
        <v>27</v>
      </c>
      <c r="O72" s="276" t="n">
        <f aca="false">SUM(O70:O71)</f>
        <v>20</v>
      </c>
      <c r="P72" s="276" t="n">
        <f aca="false">SUM(P70:P71)</f>
        <v>47</v>
      </c>
      <c r="Q72" s="276" t="n">
        <f aca="false">SUM(Q70:Q71)</f>
        <v>27</v>
      </c>
      <c r="R72" s="276" t="n">
        <f aca="false">SUM(R70:R71)</f>
        <v>20</v>
      </c>
      <c r="S72" s="276" t="n">
        <f aca="false">SUM(S70:S71)</f>
        <v>47</v>
      </c>
      <c r="T72" s="276" t="n">
        <f aca="false">SUM(T70:T71)</f>
        <v>27</v>
      </c>
      <c r="U72" s="276" t="n">
        <f aca="false">SUM(U70:U71)</f>
        <v>20</v>
      </c>
      <c r="V72" s="276" t="n">
        <f aca="false">SUM(V70:V71)</f>
        <v>47</v>
      </c>
    </row>
    <row r="73" customFormat="false" ht="25.5" hidden="false" customHeight="false" outlineLevel="0" collapsed="false">
      <c r="A73" s="271" t="s">
        <v>251</v>
      </c>
      <c r="B73" s="278" t="n">
        <f aca="false">IF(B70=0,"",B70/B72)</f>
        <v>0.0740740740740741</v>
      </c>
      <c r="C73" s="278" t="n">
        <f aca="false">IF(C70=0,"",C70/C72)</f>
        <v>0.05</v>
      </c>
      <c r="D73" s="278" t="n">
        <f aca="false">IF(D70=0,"",D70/D72)</f>
        <v>0.0638297872340426</v>
      </c>
      <c r="E73" s="278" t="n">
        <f aca="false">IF(E70=0,"",E70/E72)</f>
        <v>0.0740740740740741</v>
      </c>
      <c r="F73" s="278" t="n">
        <f aca="false">IF(F70=0,"",F70/F72)</f>
        <v>0.05</v>
      </c>
      <c r="G73" s="278" t="n">
        <f aca="false">IF(G70=0,"",G70/G72)</f>
        <v>0.0638297872340426</v>
      </c>
      <c r="H73" s="278" t="n">
        <f aca="false">IF(H70=0,"",H70/H72)</f>
        <v>0.0740740740740741</v>
      </c>
      <c r="I73" s="278" t="n">
        <f aca="false">IF(I70=0,"",I70/I72)</f>
        <v>0.05</v>
      </c>
      <c r="J73" s="278" t="n">
        <f aca="false">IF(J70=0,"",J70/J72)</f>
        <v>0.0638297872340426</v>
      </c>
      <c r="K73" s="278" t="n">
        <f aca="false">IF(K70=0,"",K70/K72)</f>
        <v>0.0740740740740741</v>
      </c>
      <c r="L73" s="278" t="n">
        <f aca="false">IF(L70=0,"",L70/L72)</f>
        <v>0.05</v>
      </c>
      <c r="M73" s="278" t="n">
        <f aca="false">IF(M70=0,"",M70/M72)</f>
        <v>0.0638297872340426</v>
      </c>
      <c r="N73" s="278" t="n">
        <f aca="false">IF(N70=0,"",N70/N72)</f>
        <v>0.0740740740740741</v>
      </c>
      <c r="O73" s="278" t="n">
        <f aca="false">IF(O70=0,"",O70/O72)</f>
        <v>0.05</v>
      </c>
      <c r="P73" s="278" t="n">
        <f aca="false">IF(P70=0,"",P70/P72)</f>
        <v>0.0638297872340426</v>
      </c>
      <c r="Q73" s="278" t="n">
        <f aca="false">IF(Q70=0,"",Q70/Q72)</f>
        <v>0.0740740740740741</v>
      </c>
      <c r="R73" s="278" t="n">
        <f aca="false">IF(R70=0,"",R70/R72)</f>
        <v>0.05</v>
      </c>
      <c r="S73" s="278" t="n">
        <f aca="false">IF(S70=0,"",S70/S72)</f>
        <v>0.0638297872340426</v>
      </c>
      <c r="T73" s="278" t="n">
        <f aca="false">IF(T70=0,"",T70/T72)</f>
        <v>0.0740740740740741</v>
      </c>
      <c r="U73" s="278" t="n">
        <f aca="false">IF(U70=0,"",U70/U72)</f>
        <v>0.05</v>
      </c>
      <c r="V73" s="278" t="n">
        <f aca="false">IF(V70=0,"",V70/V72)</f>
        <v>0.0638297872340426</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287" t="n">
        <v>0</v>
      </c>
      <c r="C79" s="288" t="n">
        <v>0</v>
      </c>
      <c r="D79" s="289" t="n">
        <f aca="false">SUM(B79:C79)</f>
        <v>0</v>
      </c>
      <c r="E79" s="287" t="n">
        <v>0</v>
      </c>
      <c r="F79" s="288" t="n">
        <v>0</v>
      </c>
      <c r="G79" s="289" t="n">
        <f aca="false">SUM(E79:F79)</f>
        <v>0</v>
      </c>
      <c r="H79" s="287" t="n">
        <v>0</v>
      </c>
      <c r="I79" s="288" t="n">
        <v>0</v>
      </c>
      <c r="J79" s="289" t="n">
        <f aca="false">SUM(H79:I79)</f>
        <v>0</v>
      </c>
      <c r="K79" s="287" t="n">
        <v>0</v>
      </c>
      <c r="L79" s="288" t="n">
        <v>0</v>
      </c>
      <c r="M79" s="289" t="n">
        <f aca="false">SUM(K79:L79)</f>
        <v>0</v>
      </c>
      <c r="N79" s="287" t="n">
        <v>0</v>
      </c>
      <c r="O79" s="288" t="n">
        <v>0</v>
      </c>
      <c r="P79" s="289" t="n">
        <f aca="false">SUM(N79:O79)</f>
        <v>0</v>
      </c>
      <c r="Q79" s="287" t="n">
        <v>0</v>
      </c>
      <c r="R79" s="288" t="n">
        <v>0</v>
      </c>
      <c r="S79" s="289" t="n">
        <f aca="false">SUM(Q79:R79)</f>
        <v>0</v>
      </c>
      <c r="T79" s="287" t="n">
        <v>0</v>
      </c>
      <c r="U79" s="288" t="n">
        <v>0</v>
      </c>
      <c r="V79" s="291" t="n">
        <f aca="false">SUM(T79:U79)</f>
        <v>0</v>
      </c>
    </row>
    <row r="80" customFormat="false" ht="12.75" hidden="false" customHeight="false" outlineLevel="0" collapsed="false">
      <c r="A80" s="292" t="s">
        <v>72</v>
      </c>
      <c r="B80" s="293" t="n">
        <v>2</v>
      </c>
      <c r="C80" s="294" t="n">
        <v>1</v>
      </c>
      <c r="D80" s="295" t="n">
        <f aca="false">SUM(B80:C80)</f>
        <v>3</v>
      </c>
      <c r="E80" s="293" t="n">
        <v>2</v>
      </c>
      <c r="F80" s="294" t="n">
        <v>1</v>
      </c>
      <c r="G80" s="295" t="n">
        <f aca="false">SUM(E80:F80)</f>
        <v>3</v>
      </c>
      <c r="H80" s="293" t="n">
        <v>2</v>
      </c>
      <c r="I80" s="294" t="n">
        <v>1</v>
      </c>
      <c r="J80" s="295" t="n">
        <f aca="false">SUM(H80:I80)</f>
        <v>3</v>
      </c>
      <c r="K80" s="293" t="n">
        <v>2</v>
      </c>
      <c r="L80" s="294" t="n">
        <v>1</v>
      </c>
      <c r="M80" s="295" t="n">
        <f aca="false">SUM(K80:L80)</f>
        <v>3</v>
      </c>
      <c r="N80" s="293" t="n">
        <v>2</v>
      </c>
      <c r="O80" s="294" t="n">
        <v>1</v>
      </c>
      <c r="P80" s="295" t="n">
        <f aca="false">SUM(N80:O80)</f>
        <v>3</v>
      </c>
      <c r="Q80" s="293" t="n">
        <v>2</v>
      </c>
      <c r="R80" s="294" t="n">
        <v>1</v>
      </c>
      <c r="S80" s="295" t="n">
        <f aca="false">SUM(Q80:R80)</f>
        <v>3</v>
      </c>
      <c r="T80" s="293" t="n">
        <v>2</v>
      </c>
      <c r="U80" s="294" t="n">
        <v>1</v>
      </c>
      <c r="V80" s="297" t="n">
        <f aca="false">SUM(T80:U80)</f>
        <v>3</v>
      </c>
    </row>
    <row r="81" customFormat="false" ht="12.75" hidden="false" customHeight="false" outlineLevel="0" collapsed="false">
      <c r="A81" s="292" t="s">
        <v>73</v>
      </c>
      <c r="B81" s="293" t="n">
        <v>0</v>
      </c>
      <c r="C81" s="294" t="n">
        <v>0</v>
      </c>
      <c r="D81" s="295" t="n">
        <f aca="false">SUM(B81:C81)</f>
        <v>0</v>
      </c>
      <c r="E81" s="293" t="n">
        <v>0</v>
      </c>
      <c r="F81" s="294" t="n">
        <v>0</v>
      </c>
      <c r="G81" s="295" t="n">
        <f aca="false">SUM(E81:F81)</f>
        <v>0</v>
      </c>
      <c r="H81" s="293" t="n">
        <v>0</v>
      </c>
      <c r="I81" s="294" t="n">
        <v>0</v>
      </c>
      <c r="J81" s="295" t="n">
        <f aca="false">SUM(H81:I81)</f>
        <v>0</v>
      </c>
      <c r="K81" s="293" t="n">
        <v>0</v>
      </c>
      <c r="L81" s="294" t="n">
        <v>0</v>
      </c>
      <c r="M81" s="295" t="n">
        <f aca="false">SUM(K81:L81)</f>
        <v>0</v>
      </c>
      <c r="N81" s="293" t="n">
        <v>0</v>
      </c>
      <c r="O81" s="294" t="n">
        <v>0</v>
      </c>
      <c r="P81" s="295" t="n">
        <f aca="false">SUM(N81:O81)</f>
        <v>0</v>
      </c>
      <c r="Q81" s="293" t="n">
        <v>0</v>
      </c>
      <c r="R81" s="294" t="n">
        <v>0</v>
      </c>
      <c r="S81" s="295" t="n">
        <f aca="false">SUM(Q81:R81)</f>
        <v>0</v>
      </c>
      <c r="T81" s="293" t="n">
        <v>0</v>
      </c>
      <c r="U81" s="294" t="n">
        <v>0</v>
      </c>
      <c r="V81" s="297" t="n">
        <f aca="false">SUM(T81:U81)</f>
        <v>0</v>
      </c>
    </row>
    <row r="82" customFormat="false" ht="12.75" hidden="false" customHeight="false" outlineLevel="0" collapsed="false">
      <c r="A82" s="292" t="s">
        <v>253</v>
      </c>
      <c r="B82" s="293" t="n">
        <v>0</v>
      </c>
      <c r="C82" s="294" t="n">
        <v>0</v>
      </c>
      <c r="D82" s="295" t="n">
        <f aca="false">SUM(B82:C82)</f>
        <v>0</v>
      </c>
      <c r="E82" s="293" t="n">
        <v>0</v>
      </c>
      <c r="F82" s="294" t="n">
        <v>0</v>
      </c>
      <c r="G82" s="295" t="n">
        <f aca="false">SUM(E82:F82)</f>
        <v>0</v>
      </c>
      <c r="H82" s="293" t="n">
        <v>0</v>
      </c>
      <c r="I82" s="294" t="n">
        <v>0</v>
      </c>
      <c r="J82" s="295" t="n">
        <f aca="false">SUM(H82:I82)</f>
        <v>0</v>
      </c>
      <c r="K82" s="293" t="n">
        <v>0</v>
      </c>
      <c r="L82" s="294" t="n">
        <v>0</v>
      </c>
      <c r="M82" s="295" t="n">
        <f aca="false">SUM(K82:L82)</f>
        <v>0</v>
      </c>
      <c r="N82" s="293" t="n">
        <v>0</v>
      </c>
      <c r="O82" s="294" t="n">
        <v>0</v>
      </c>
      <c r="P82" s="295" t="n">
        <f aca="false">SUM(N82:O82)</f>
        <v>0</v>
      </c>
      <c r="Q82" s="293" t="n">
        <v>0</v>
      </c>
      <c r="R82" s="294" t="n">
        <v>0</v>
      </c>
      <c r="S82" s="295" t="n">
        <f aca="false">SUM(Q82:R82)</f>
        <v>0</v>
      </c>
      <c r="T82" s="293" t="n">
        <v>0</v>
      </c>
      <c r="U82" s="294" t="n">
        <v>0</v>
      </c>
      <c r="V82" s="297" t="n">
        <f aca="false">SUM(T82:U82)</f>
        <v>0</v>
      </c>
    </row>
    <row r="83" customFormat="false" ht="12.75" hidden="false" customHeight="false" outlineLevel="0" collapsed="false">
      <c r="A83" s="292" t="s">
        <v>254</v>
      </c>
      <c r="B83" s="293" t="n">
        <v>0</v>
      </c>
      <c r="C83" s="294" t="n">
        <v>0</v>
      </c>
      <c r="D83" s="295" t="n">
        <f aca="false">SUM(B83:C83)</f>
        <v>0</v>
      </c>
      <c r="E83" s="293" t="n">
        <v>0</v>
      </c>
      <c r="F83" s="294" t="n">
        <v>0</v>
      </c>
      <c r="G83" s="295" t="n">
        <f aca="false">SUM(E83:F83)</f>
        <v>0</v>
      </c>
      <c r="H83" s="293" t="n">
        <v>1</v>
      </c>
      <c r="I83" s="294" t="n">
        <v>0</v>
      </c>
      <c r="J83" s="295" t="n">
        <f aca="false">SUM(H83:I83)</f>
        <v>1</v>
      </c>
      <c r="K83" s="293" t="n">
        <v>1</v>
      </c>
      <c r="L83" s="294" t="n">
        <v>0</v>
      </c>
      <c r="M83" s="295" t="n">
        <f aca="false">SUM(K83:L83)</f>
        <v>1</v>
      </c>
      <c r="N83" s="293" t="n">
        <v>2</v>
      </c>
      <c r="O83" s="294" t="n">
        <v>0</v>
      </c>
      <c r="P83" s="295" t="n">
        <f aca="false">SUM(N83:O83)</f>
        <v>2</v>
      </c>
      <c r="Q83" s="293" t="n">
        <v>2</v>
      </c>
      <c r="R83" s="294" t="n">
        <v>0</v>
      </c>
      <c r="S83" s="295" t="n">
        <f aca="false">SUM(Q83:R83)</f>
        <v>2</v>
      </c>
      <c r="T83" s="293" t="n">
        <v>2</v>
      </c>
      <c r="U83" s="294" t="n">
        <v>1</v>
      </c>
      <c r="V83" s="297" t="n">
        <f aca="false">SUM(T83:U83)</f>
        <v>3</v>
      </c>
    </row>
    <row r="84" customFormat="false" ht="27" hidden="false" customHeight="true" outlineLevel="0" collapsed="false">
      <c r="A84" s="292" t="s">
        <v>75</v>
      </c>
      <c r="B84" s="293"/>
      <c r="C84" s="294"/>
      <c r="D84" s="295" t="n">
        <f aca="false">SUM(B84:C84)</f>
        <v>0</v>
      </c>
      <c r="E84" s="293"/>
      <c r="F84" s="294"/>
      <c r="G84" s="295" t="n">
        <f aca="false">SUM(E84:F84)</f>
        <v>0</v>
      </c>
      <c r="H84" s="293"/>
      <c r="I84" s="294"/>
      <c r="J84" s="295" t="n">
        <f aca="false">SUM(H84:I84)</f>
        <v>0</v>
      </c>
      <c r="K84" s="293"/>
      <c r="L84" s="294"/>
      <c r="M84" s="295" t="n">
        <f aca="false">SUM(K84:L84)</f>
        <v>0</v>
      </c>
      <c r="N84" s="293"/>
      <c r="O84" s="294"/>
      <c r="P84" s="295" t="n">
        <f aca="false">SUM(N84:O84)</f>
        <v>0</v>
      </c>
      <c r="Q84" s="293"/>
      <c r="R84" s="294"/>
      <c r="S84" s="295" t="n">
        <f aca="false">SUM(Q84:R84)</f>
        <v>0</v>
      </c>
      <c r="T84" s="293"/>
      <c r="U84" s="294"/>
      <c r="V84" s="297" t="n">
        <f aca="false">SUM(T84:U84)</f>
        <v>0</v>
      </c>
    </row>
    <row r="85" customFormat="false" ht="12.75" hidden="false" customHeight="false" outlineLevel="0" collapsed="false">
      <c r="A85" s="298" t="s">
        <v>76</v>
      </c>
      <c r="B85" s="299" t="n">
        <v>2</v>
      </c>
      <c r="C85" s="300" t="n">
        <v>1</v>
      </c>
      <c r="D85" s="301" t="n">
        <f aca="false">SUM(B85:C85)</f>
        <v>3</v>
      </c>
      <c r="E85" s="299" t="n">
        <v>2</v>
      </c>
      <c r="F85" s="300" t="n">
        <v>1</v>
      </c>
      <c r="G85" s="301" t="n">
        <f aca="false">SUM(E85:F85)</f>
        <v>3</v>
      </c>
      <c r="H85" s="299" t="n">
        <v>2</v>
      </c>
      <c r="I85" s="300" t="n">
        <v>1</v>
      </c>
      <c r="J85" s="301" t="n">
        <f aca="false">SUM(H85:I85)</f>
        <v>3</v>
      </c>
      <c r="K85" s="299" t="n">
        <v>2</v>
      </c>
      <c r="L85" s="300" t="n">
        <v>1</v>
      </c>
      <c r="M85" s="301" t="n">
        <f aca="false">SUM(K85:L85)</f>
        <v>3</v>
      </c>
      <c r="N85" s="299" t="n">
        <v>2</v>
      </c>
      <c r="O85" s="300" t="n">
        <v>1</v>
      </c>
      <c r="P85" s="301" t="n">
        <f aca="false">SUM(N85:O85)</f>
        <v>3</v>
      </c>
      <c r="Q85" s="299" t="n">
        <v>2</v>
      </c>
      <c r="R85" s="300" t="n">
        <v>1</v>
      </c>
      <c r="S85" s="301" t="n">
        <f aca="false">SUM(Q85:R85)</f>
        <v>3</v>
      </c>
      <c r="T85" s="299" t="n">
        <v>2</v>
      </c>
      <c r="U85" s="300" t="n">
        <v>1</v>
      </c>
      <c r="V85" s="303" t="n">
        <f aca="false">SUM(T85:U85)</f>
        <v>3</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100</v>
      </c>
      <c r="C91" s="309" t="n">
        <f aca="false">IF(C80=0,"",C80*100/$C$70)</f>
        <v>100</v>
      </c>
      <c r="D91" s="309" t="n">
        <f aca="false">IF(D80=0,"",D80*100/$D$70)</f>
        <v>100</v>
      </c>
      <c r="E91" s="309" t="n">
        <f aca="false">IF(E80=0,"",E80*100/$E$70)</f>
        <v>100</v>
      </c>
      <c r="F91" s="309" t="n">
        <f aca="false">IF(F80=0,"",F80*100/$F$70)</f>
        <v>100</v>
      </c>
      <c r="G91" s="309" t="n">
        <f aca="false">IF(G80=0,"",G80*100/$G$70)</f>
        <v>100</v>
      </c>
      <c r="H91" s="309" t="n">
        <f aca="false">IF(H80=0,"",H80*100/$H$70)</f>
        <v>100</v>
      </c>
      <c r="I91" s="309" t="n">
        <f aca="false">IF(I80=0,"",I80*100/$I$70)</f>
        <v>100</v>
      </c>
      <c r="J91" s="309" t="n">
        <f aca="false">IF(J80=0,"",J80*100/$J$70)</f>
        <v>100</v>
      </c>
      <c r="K91" s="309" t="n">
        <f aca="false">IF(K80=0,"",K80*100/$K$70)</f>
        <v>100</v>
      </c>
      <c r="L91" s="309" t="n">
        <f aca="false">IF(L80=0,"",L80*100/$L$70)</f>
        <v>100</v>
      </c>
      <c r="M91" s="309" t="n">
        <f aca="false">IF(M80=0,"",M80*100/$M$70)</f>
        <v>100</v>
      </c>
      <c r="N91" s="309" t="n">
        <f aca="false">IF(N80=0,"",N80*100/$N$70)</f>
        <v>100</v>
      </c>
      <c r="O91" s="309" t="n">
        <f aca="false">IF(O80=0,"",O80*100/$O$70)</f>
        <v>100</v>
      </c>
      <c r="P91" s="309" t="n">
        <f aca="false">IF(P80=0,"",P80*100/$P$70)</f>
        <v>100</v>
      </c>
      <c r="Q91" s="309" t="n">
        <f aca="false">IF(Q80=0,"",Q80*100/$Q$70)</f>
        <v>100</v>
      </c>
      <c r="R91" s="309" t="n">
        <f aca="false">IF(R80=0,"",R80*100/$R$70)</f>
        <v>100</v>
      </c>
      <c r="S91" s="309" t="n">
        <f aca="false">IF(S80=0,"",S80*100/$S$70)</f>
        <v>100</v>
      </c>
      <c r="T91" s="309" t="n">
        <f aca="false">IF(T80=0,"",T80*100/$T$70)</f>
        <v>100</v>
      </c>
      <c r="U91" s="309" t="n">
        <f aca="false">IF(U80=0,"",U80*100/$U$70)</f>
        <v>100</v>
      </c>
      <c r="V91" s="310" t="n">
        <f aca="false">IF(V80=0,"",V80*100/$V$70)</f>
        <v>100</v>
      </c>
    </row>
    <row r="92" customFormat="false" ht="12.75" hidden="false" customHeight="false" outlineLevel="0" collapsed="false">
      <c r="A92" s="292" t="s">
        <v>73</v>
      </c>
      <c r="B92" s="309" t="str">
        <f aca="false">IF(B81=0,"",B81*100/$B$70)</f>
        <v/>
      </c>
      <c r="C92" s="309" t="str">
        <f aca="false">IF(C81=0,"",C81*100/$C$70)</f>
        <v/>
      </c>
      <c r="D92" s="309" t="str">
        <f aca="false">IF(D81=0,"",D81*100/$D$70)</f>
        <v/>
      </c>
      <c r="E92" s="309" t="str">
        <f aca="false">IF(E81=0,"",E81*100/$E$70)</f>
        <v/>
      </c>
      <c r="F92" s="309" t="str">
        <f aca="false">IF(F81=0,"",F81*100/$F$70)</f>
        <v/>
      </c>
      <c r="G92" s="309" t="str">
        <f aca="false">IF(G81=0,"",G81*100/$G$70)</f>
        <v/>
      </c>
      <c r="H92" s="309" t="str">
        <f aca="false">IF(H81=0,"",H81*100/$H$70)</f>
        <v/>
      </c>
      <c r="I92" s="309" t="str">
        <f aca="false">IF(I81=0,"",I81*100/$I$70)</f>
        <v/>
      </c>
      <c r="J92" s="309" t="str">
        <f aca="false">IF(J81=0,"",J81*100/$J$70)</f>
        <v/>
      </c>
      <c r="K92" s="309" t="str">
        <f aca="false">IF(K81=0,"",K81*100/$K$70)</f>
        <v/>
      </c>
      <c r="L92" s="309" t="str">
        <f aca="false">IF(L81=0,"",L81*100/$L$70)</f>
        <v/>
      </c>
      <c r="M92" s="309" t="str">
        <f aca="false">IF(M81=0,"",M81*100/$M$70)</f>
        <v/>
      </c>
      <c r="N92" s="309" t="str">
        <f aca="false">IF(N81=0,"",N81*100/$N$70)</f>
        <v/>
      </c>
      <c r="O92" s="309" t="str">
        <f aca="false">IF(O81=0,"",O81*100/$O$70)</f>
        <v/>
      </c>
      <c r="P92" s="309" t="str">
        <f aca="false">IF(P81=0,"",P81*100/$P$70)</f>
        <v/>
      </c>
      <c r="Q92" s="309" t="str">
        <f aca="false">IF(Q81=0,"",Q81*100/$Q$70)</f>
        <v/>
      </c>
      <c r="R92" s="309" t="str">
        <f aca="false">IF(R81=0,"",R81*100/$R$70)</f>
        <v/>
      </c>
      <c r="S92" s="309" t="str">
        <f aca="false">IF(S81=0,"",S81*100/$S$70)</f>
        <v/>
      </c>
      <c r="T92" s="309" t="str">
        <f aca="false">IF(T81=0,"",T81*100/$T$70)</f>
        <v/>
      </c>
      <c r="U92" s="309" t="str">
        <f aca="false">IF(U81=0,"",U81*100/$U$70)</f>
        <v/>
      </c>
      <c r="V92" s="310" t="str">
        <f aca="false">IF(V81=0,"",V81*100/$V$70)</f>
        <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n">
        <f aca="false">IF(H83=0,"",H83*100/$H$70)</f>
        <v>50</v>
      </c>
      <c r="I94" s="309" t="str">
        <f aca="false">IF(I83=0,"",I83*100/$I$70)</f>
        <v/>
      </c>
      <c r="J94" s="309" t="n">
        <f aca="false">IF(J83=0,"",J83*100/$J$70)</f>
        <v>33.3333333333333</v>
      </c>
      <c r="K94" s="309" t="n">
        <f aca="false">IF(K83=0,"",K83*100/$K$70)</f>
        <v>50</v>
      </c>
      <c r="L94" s="309" t="str">
        <f aca="false">IF(L83=0,"",L83*100/$L$70)</f>
        <v/>
      </c>
      <c r="M94" s="309" t="n">
        <f aca="false">IF(M83=0,"",M83*100/$M$70)</f>
        <v>33.3333333333333</v>
      </c>
      <c r="N94" s="309" t="n">
        <f aca="false">IF(N83=0,"",N83*100/$N$70)</f>
        <v>100</v>
      </c>
      <c r="O94" s="309" t="str">
        <f aca="false">IF(O83=0,"",O83*100/$O$70)</f>
        <v/>
      </c>
      <c r="P94" s="309" t="n">
        <f aca="false">IF(P83=0,"",P83*100/$P$70)</f>
        <v>66.6666666666667</v>
      </c>
      <c r="Q94" s="309" t="n">
        <f aca="false">IF(Q83=0,"",Q83*100/$Q$70)</f>
        <v>100</v>
      </c>
      <c r="R94" s="309" t="str">
        <f aca="false">IF(R83=0,"",R83*100/$R$70)</f>
        <v/>
      </c>
      <c r="S94" s="309" t="n">
        <f aca="false">IF(S83=0,"",S83*100/$S$70)</f>
        <v>66.6666666666667</v>
      </c>
      <c r="T94" s="309" t="n">
        <f aca="false">IF(T83=0,"",T83*100/$T$70)</f>
        <v>100</v>
      </c>
      <c r="U94" s="309" t="n">
        <f aca="false">IF(U83=0,"",U83*100/$U$70)</f>
        <v>100</v>
      </c>
      <c r="V94" s="310" t="n">
        <f aca="false">IF(V83=0,"",V83*100/$V$70)</f>
        <v>100</v>
      </c>
    </row>
    <row r="95" customFormat="false" ht="27" hidden="false" customHeight="true" outlineLevel="0" collapsed="false">
      <c r="A95" s="292" t="s">
        <v>75</v>
      </c>
      <c r="B95" s="309" t="str">
        <f aca="false">IF(B84=0,"",B84*100/$B$70)</f>
        <v/>
      </c>
      <c r="C95" s="309" t="str">
        <f aca="false">IF(C84=0,"",C84*100/$C$70)</f>
        <v/>
      </c>
      <c r="D95" s="309" t="str">
        <f aca="false">IF(D84=0,"",D84*100/$D$70)</f>
        <v/>
      </c>
      <c r="E95" s="309" t="str">
        <f aca="false">IF(E84=0,"",E84*100/$E$70)</f>
        <v/>
      </c>
      <c r="F95" s="309" t="str">
        <f aca="false">IF(F84=0,"",F84*100/$F$70)</f>
        <v/>
      </c>
      <c r="G95" s="309" t="str">
        <f aca="false">IF(G84=0,"",G84*100/$G$70)</f>
        <v/>
      </c>
      <c r="H95" s="309" t="str">
        <f aca="false">IF(H84=0,"",H84*100/$H$70)</f>
        <v/>
      </c>
      <c r="I95" s="309" t="str">
        <f aca="false">IF(I84=0,"",I84*100/$I$70)</f>
        <v/>
      </c>
      <c r="J95" s="309" t="str">
        <f aca="false">IF(J84=0,"",J84*100/$J$70)</f>
        <v/>
      </c>
      <c r="K95" s="309" t="str">
        <f aca="false">IF(K84=0,"",K84*100/$K$70)</f>
        <v/>
      </c>
      <c r="L95" s="309" t="str">
        <f aca="false">IF(L84=0,"",L84*100/$L$70)</f>
        <v/>
      </c>
      <c r="M95" s="309" t="str">
        <f aca="false">IF(M84=0,"",M84*100/$M$70)</f>
        <v/>
      </c>
      <c r="N95" s="309" t="str">
        <f aca="false">IF(N84=0,"",N84*100/$N$70)</f>
        <v/>
      </c>
      <c r="O95" s="309" t="str">
        <f aca="false">IF(O84=0,"",O84*100/$O$70)</f>
        <v/>
      </c>
      <c r="P95" s="309" t="str">
        <f aca="false">IF(P84=0,"",P84*100/$P$70)</f>
        <v/>
      </c>
      <c r="Q95" s="309" t="str">
        <f aca="false">IF(Q84=0,"",Q84*100/$Q$70)</f>
        <v/>
      </c>
      <c r="R95" s="309" t="str">
        <f aca="false">IF(R84=0,"",R84*100/$R$70)</f>
        <v/>
      </c>
      <c r="S95" s="309" t="str">
        <f aca="false">IF(S84=0,"",S84*100/$S$70)</f>
        <v/>
      </c>
      <c r="T95" s="309" t="str">
        <f aca="false">IF(T84=0,"",T84*100/$T$70)</f>
        <v/>
      </c>
      <c r="U95" s="309" t="str">
        <f aca="false">IF(U84=0,"",U84*100/$U$70)</f>
        <v/>
      </c>
      <c r="V95" s="310" t="str">
        <f aca="false">IF(V84=0,"",V84*100/$V$70)</f>
        <v/>
      </c>
    </row>
    <row r="96" customFormat="false" ht="12.75" hidden="false" customHeight="false" outlineLevel="0" collapsed="false">
      <c r="A96" s="298" t="s">
        <v>76</v>
      </c>
      <c r="B96" s="311" t="n">
        <f aca="false">IF(B85=0,"",B85*100/$B$70)</f>
        <v>100</v>
      </c>
      <c r="C96" s="311" t="n">
        <f aca="false">IF(C85=0,"",C85*100/$C$70)</f>
        <v>100</v>
      </c>
      <c r="D96" s="311" t="n">
        <f aca="false">IF(D85=0,"",D85*100/$D$70)</f>
        <v>100</v>
      </c>
      <c r="E96" s="311" t="n">
        <f aca="false">IF(E85=0,"",E85*100/$E$70)</f>
        <v>100</v>
      </c>
      <c r="F96" s="311" t="n">
        <f aca="false">IF(F85=0,"",F85*100/$F$70)</f>
        <v>100</v>
      </c>
      <c r="G96" s="311" t="n">
        <f aca="false">IF(G85=0,"",G85*100/$G$70)</f>
        <v>100</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59" t="n">
        <v>100</v>
      </c>
      <c r="C103" s="315" t="n">
        <f aca="false">IF(B103=0,"",B103*100/$B$64)</f>
        <v>24.7524752475248</v>
      </c>
      <c r="D103" s="359" t="n">
        <v>90</v>
      </c>
      <c r="E103" s="315" t="n">
        <f aca="false">IF(D103=0,"",D103*100/$C$64)</f>
        <v>21.2765957446809</v>
      </c>
      <c r="F103" s="359" t="n">
        <v>95</v>
      </c>
      <c r="G103" s="315" t="n">
        <f aca="false">IF(F103=0,"",F103*100/$D$64)</f>
        <v>21.3963963963964</v>
      </c>
      <c r="H103" s="359" t="n">
        <v>105</v>
      </c>
      <c r="I103" s="315" t="n">
        <f aca="false">IF(H103=0,"",H103*100/$E$64)</f>
        <v>22.5321888412017</v>
      </c>
      <c r="J103" s="359" t="n">
        <v>110</v>
      </c>
      <c r="K103" s="315" t="n">
        <f aca="false">IF(J103=0,"",J103*100/$F$64)</f>
        <v>22.4948875255624</v>
      </c>
      <c r="L103" s="359" t="n">
        <v>115</v>
      </c>
      <c r="M103" s="315" t="n">
        <f aca="false">IF(L103=0,"",L103/$G$64)</f>
        <v>0.223735408560311</v>
      </c>
      <c r="N103" s="360" t="n">
        <v>120</v>
      </c>
      <c r="O103" s="318" t="n">
        <f aca="false">IF(N103=0,"",N103*100/$H$64)</f>
        <v>22.6415094339623</v>
      </c>
    </row>
    <row r="104" customFormat="false" ht="27.75" hidden="false" customHeight="true" outlineLevel="0" collapsed="false">
      <c r="A104" s="86" t="s">
        <v>257</v>
      </c>
      <c r="B104" s="359" t="n">
        <v>109</v>
      </c>
      <c r="C104" s="319" t="n">
        <f aca="false">IF(B104=0,"",B104*100/$B$64)</f>
        <v>26.980198019802</v>
      </c>
      <c r="D104" s="359" t="n">
        <v>129</v>
      </c>
      <c r="E104" s="319" t="n">
        <f aca="false">IF(D104=0,"",D104*100/$C$64)</f>
        <v>30.4964539007092</v>
      </c>
      <c r="F104" s="359" t="n">
        <v>130</v>
      </c>
      <c r="G104" s="319" t="n">
        <f aca="false">IF(F104=0,"",F104*100/$D$64)</f>
        <v>29.2792792792793</v>
      </c>
      <c r="H104" s="359" t="n">
        <v>135</v>
      </c>
      <c r="I104" s="319" t="n">
        <f aca="false">IF(H104=0,"",H104*100/$E$64)</f>
        <v>28.9699570815451</v>
      </c>
      <c r="J104" s="359" t="n">
        <v>135</v>
      </c>
      <c r="K104" s="319" t="n">
        <f aca="false">IF(J104=0,"",J104*100/$F$64)</f>
        <v>27.6073619631902</v>
      </c>
      <c r="L104" s="359" t="n">
        <v>135</v>
      </c>
      <c r="M104" s="319" t="n">
        <f aca="false">IF(L104=0,"",L104/$G$64)</f>
        <v>0.262645914396887</v>
      </c>
      <c r="N104" s="360" t="n">
        <v>135</v>
      </c>
      <c r="O104" s="321" t="n">
        <f aca="false">IF(N104=0,"",N104*100/$H$64)</f>
        <v>25.4716981132075</v>
      </c>
    </row>
    <row r="105" customFormat="false" ht="27.75" hidden="false" customHeight="true" outlineLevel="0" collapsed="false">
      <c r="A105" s="86" t="s">
        <v>258</v>
      </c>
      <c r="B105" s="359" t="n">
        <v>0</v>
      </c>
      <c r="C105" s="319" t="str">
        <f aca="false">IF(B105=0,"",B105*100/$B$64)</f>
        <v/>
      </c>
      <c r="D105" s="359" t="n">
        <v>0</v>
      </c>
      <c r="E105" s="319" t="str">
        <f aca="false">IF(D105=0,"",D105*100/$C$64)</f>
        <v/>
      </c>
      <c r="F105" s="359" t="n">
        <v>0</v>
      </c>
      <c r="G105" s="319" t="str">
        <f aca="false">IF(F105=0,"",F105*100/$D$64)</f>
        <v/>
      </c>
      <c r="H105" s="359" t="n">
        <v>0</v>
      </c>
      <c r="I105" s="319" t="str">
        <f aca="false">IF(H105=0,"",H105*100/$E$64)</f>
        <v/>
      </c>
      <c r="J105" s="359" t="n">
        <v>0</v>
      </c>
      <c r="K105" s="319" t="str">
        <f aca="false">IF(J105=0,"",J105*100/$F$64)</f>
        <v/>
      </c>
      <c r="L105" s="359" t="n">
        <v>0</v>
      </c>
      <c r="M105" s="319" t="str">
        <f aca="false">IF(L105=0,"",L105/$G$64)</f>
        <v/>
      </c>
      <c r="N105" s="360" t="n">
        <v>0</v>
      </c>
      <c r="O105" s="321" t="str">
        <f aca="false">IF(N105=0,"",N105*100/$H$64)</f>
        <v/>
      </c>
    </row>
    <row r="106" customFormat="false" ht="27.75" hidden="false" customHeight="true" outlineLevel="0" collapsed="false">
      <c r="A106" s="86" t="s">
        <v>259</v>
      </c>
      <c r="B106" s="359" t="n">
        <v>0</v>
      </c>
      <c r="C106" s="319" t="str">
        <f aca="false">IF(B106=0,"",B106*100/$B$64)</f>
        <v/>
      </c>
      <c r="D106" s="359" t="n">
        <v>0</v>
      </c>
      <c r="E106" s="319" t="str">
        <f aca="false">IF(D106=0,"",D106*100/$C$64)</f>
        <v/>
      </c>
      <c r="F106" s="359" t="n">
        <v>0</v>
      </c>
      <c r="G106" s="319" t="str">
        <f aca="false">IF(F106=0,"",F106*100/$D$64)</f>
        <v/>
      </c>
      <c r="H106" s="359" t="n">
        <v>0</v>
      </c>
      <c r="I106" s="319" t="str">
        <f aca="false">IF(H106=0,"",H106*100/$E$64)</f>
        <v/>
      </c>
      <c r="J106" s="359" t="n">
        <v>0</v>
      </c>
      <c r="K106" s="319" t="str">
        <f aca="false">IF(J106=0,"",J106*100/$F$64)</f>
        <v/>
      </c>
      <c r="L106" s="359" t="n">
        <v>0</v>
      </c>
      <c r="M106" s="319" t="str">
        <f aca="false">IF(L106=0,"",L106/$G$64)</f>
        <v/>
      </c>
      <c r="N106" s="360" t="n">
        <v>0</v>
      </c>
      <c r="O106" s="321" t="str">
        <f aca="false">IF(N106=0,"",N106*100/$H$64)</f>
        <v/>
      </c>
    </row>
    <row r="107" customFormat="false" ht="12.75" hidden="false" customHeight="false" outlineLevel="0" collapsed="false">
      <c r="A107" s="86" t="s">
        <v>107</v>
      </c>
      <c r="B107" s="359" t="n">
        <v>209</v>
      </c>
      <c r="C107" s="319" t="n">
        <f aca="false">IF(B107=0,"",B107*100/$B$64)</f>
        <v>51.7326732673267</v>
      </c>
      <c r="D107" s="359" t="n">
        <v>219</v>
      </c>
      <c r="E107" s="319" t="n">
        <f aca="false">IF(D107=0,"",D107*100/$C$64)</f>
        <v>51.7730496453901</v>
      </c>
      <c r="F107" s="359" t="n">
        <v>225</v>
      </c>
      <c r="G107" s="319" t="n">
        <f aca="false">IF(F107=0,"",F107*100/$D$64)</f>
        <v>50.6756756756757</v>
      </c>
      <c r="H107" s="359" t="n">
        <v>240</v>
      </c>
      <c r="I107" s="319" t="n">
        <f aca="false">IF(H107=0,"",H107*100/$E$64)</f>
        <v>51.5021459227468</v>
      </c>
      <c r="J107" s="359" t="n">
        <v>245</v>
      </c>
      <c r="K107" s="319" t="n">
        <f aca="false">IF(J107=0,"",J107*100/$F$64)</f>
        <v>50.1022494887526</v>
      </c>
      <c r="L107" s="359" t="n">
        <v>250</v>
      </c>
      <c r="M107" s="319" t="n">
        <f aca="false">IF(L107=0,"",L107/$G$64)</f>
        <v>0.486381322957198</v>
      </c>
      <c r="N107" s="360" t="n">
        <v>255</v>
      </c>
      <c r="O107" s="321" t="n">
        <f aca="false">IF(N107=0,"",N107*100/$H$64)</f>
        <v>48.1132075471698</v>
      </c>
    </row>
    <row r="108" customFormat="false" ht="25.5" hidden="false" customHeight="true" outlineLevel="0" collapsed="false">
      <c r="A108" s="292" t="s">
        <v>260</v>
      </c>
      <c r="B108" s="359" t="n">
        <v>343</v>
      </c>
      <c r="C108" s="319" t="n">
        <f aca="false">IF(B108=0,"",B108*100/$B$64)</f>
        <v>84.9009900990099</v>
      </c>
      <c r="D108" s="359" t="n">
        <v>359</v>
      </c>
      <c r="E108" s="319" t="n">
        <f aca="false">IF(D108=0,"",D108*100/$C$64)</f>
        <v>84.8699763593381</v>
      </c>
      <c r="F108" s="359" t="n">
        <v>386</v>
      </c>
      <c r="G108" s="319" t="n">
        <f aca="false">IF(F108=0,"",F108*100/$D$64)</f>
        <v>86.9369369369369</v>
      </c>
      <c r="H108" s="359" t="n">
        <v>405</v>
      </c>
      <c r="I108" s="319" t="n">
        <f aca="false">IF(H108=0,"",H108*100/$E$64)</f>
        <v>86.9098712446352</v>
      </c>
      <c r="J108" s="359" t="n">
        <v>435</v>
      </c>
      <c r="K108" s="319" t="n">
        <f aca="false">IF(J108=0,"",J108*100/$F$64)</f>
        <v>88.9570552147239</v>
      </c>
      <c r="L108" s="359" t="n">
        <v>457</v>
      </c>
      <c r="M108" s="319" t="n">
        <f aca="false">IF(L108=0,"",L108/$G$64)</f>
        <v>0.889105058365759</v>
      </c>
      <c r="N108" s="359" t="n">
        <v>471</v>
      </c>
      <c r="O108" s="321" t="n">
        <f aca="false">IF(N108=0,"",N108*100/$H$64)</f>
        <v>88.8679245283019</v>
      </c>
    </row>
    <row r="109" customFormat="false" ht="30.75" hidden="false" customHeight="true" outlineLevel="0" collapsed="false">
      <c r="A109" s="292" t="s">
        <v>261</v>
      </c>
      <c r="B109" s="362" t="n">
        <v>0.35</v>
      </c>
      <c r="C109" s="320"/>
      <c r="D109" s="362" t="n">
        <v>0.38</v>
      </c>
      <c r="E109" s="320"/>
      <c r="F109" s="362" t="n">
        <v>0.4</v>
      </c>
      <c r="G109" s="320"/>
      <c r="H109" s="362" t="n">
        <v>0.43</v>
      </c>
      <c r="I109" s="320"/>
      <c r="J109" s="362" t="n">
        <v>0.44</v>
      </c>
      <c r="K109" s="320"/>
      <c r="L109" s="362" t="n">
        <v>0.47</v>
      </c>
      <c r="M109" s="320"/>
      <c r="N109" s="362" t="n">
        <v>0.5</v>
      </c>
      <c r="O109" s="323"/>
      <c r="P109" s="167"/>
      <c r="Q109" s="168"/>
      <c r="R109" s="168"/>
      <c r="S109" s="168"/>
      <c r="T109" s="168"/>
    </row>
    <row r="110" customFormat="false" ht="33.75" hidden="false" customHeight="true" outlineLevel="0" collapsed="false">
      <c r="A110" s="292" t="s">
        <v>262</v>
      </c>
      <c r="B110" s="1" t="s">
        <v>294</v>
      </c>
      <c r="D110" s="1" t="s">
        <v>294</v>
      </c>
      <c r="F110" s="1" t="s">
        <v>294</v>
      </c>
      <c r="H110" s="1" t="s">
        <v>294</v>
      </c>
      <c r="J110" s="1" t="s">
        <v>294</v>
      </c>
      <c r="L110" s="1" t="s">
        <v>294</v>
      </c>
      <c r="N110" s="1" t="s">
        <v>294</v>
      </c>
      <c r="P110" s="168"/>
      <c r="Q110" s="168"/>
      <c r="R110" s="168"/>
      <c r="S110" s="168"/>
      <c r="T110" s="168"/>
    </row>
    <row r="111" customFormat="false" ht="25.5" hidden="false" customHeight="false" outlineLevel="0" collapsed="false">
      <c r="A111" s="292" t="s">
        <v>263</v>
      </c>
      <c r="B111" s="1" t="s">
        <v>294</v>
      </c>
      <c r="D111" s="1" t="s">
        <v>294</v>
      </c>
      <c r="F111" s="1" t="s">
        <v>294</v>
      </c>
      <c r="H111" s="1" t="s">
        <v>294</v>
      </c>
      <c r="J111" s="1" t="s">
        <v>294</v>
      </c>
      <c r="L111" s="1" t="s">
        <v>294</v>
      </c>
      <c r="N111" s="1" t="s">
        <v>294</v>
      </c>
    </row>
    <row r="112" customFormat="false" ht="38.25" hidden="false" customHeight="false" outlineLevel="0" collapsed="false">
      <c r="A112" s="298" t="s">
        <v>264</v>
      </c>
      <c r="B112" s="326" t="n">
        <v>5</v>
      </c>
      <c r="C112" s="326"/>
      <c r="D112" s="326" t="n">
        <v>5</v>
      </c>
      <c r="E112" s="326"/>
      <c r="F112" s="326" t="n">
        <v>5</v>
      </c>
      <c r="G112" s="326"/>
      <c r="H112" s="326" t="n">
        <v>5</v>
      </c>
      <c r="I112" s="326"/>
      <c r="J112" s="326" t="n">
        <v>5</v>
      </c>
      <c r="K112" s="326"/>
      <c r="L112" s="326" t="n">
        <v>5</v>
      </c>
      <c r="M112" s="326"/>
      <c r="N112" s="326" t="n">
        <v>5</v>
      </c>
      <c r="O112" s="326"/>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6" t="n">
        <v>108</v>
      </c>
      <c r="C121" s="336" t="n">
        <v>87</v>
      </c>
      <c r="D121" s="223" t="n">
        <f aca="false">IF(C121=0,"",C121*100/B121)</f>
        <v>80.5555555555556</v>
      </c>
      <c r="E121" s="337" t="n">
        <v>108</v>
      </c>
      <c r="F121" s="337" t="n">
        <v>90</v>
      </c>
      <c r="G121" s="338" t="n">
        <f aca="false">IF(F121=0,"",F121*100/E121)</f>
        <v>83.3333333333333</v>
      </c>
      <c r="H121" s="337" t="n">
        <v>109</v>
      </c>
      <c r="I121" s="337" t="n">
        <v>92</v>
      </c>
      <c r="J121" s="338" t="n">
        <f aca="false">IF(I121=0,"",I121*100/H121)</f>
        <v>84.4036697247706</v>
      </c>
      <c r="K121" s="337" t="n">
        <v>108</v>
      </c>
      <c r="L121" s="337" t="n">
        <v>93</v>
      </c>
      <c r="M121" s="338" t="n">
        <f aca="false">IF(L121=0,"",L121*100/K121)</f>
        <v>86.1111111111111</v>
      </c>
      <c r="N121" s="337" t="n">
        <v>108</v>
      </c>
      <c r="O121" s="337" t="n">
        <v>93</v>
      </c>
      <c r="P121" s="338" t="n">
        <f aca="false">IF(O121=0,"",O121*100/N121)</f>
        <v>86.1111111111111</v>
      </c>
      <c r="Q121" s="337" t="n">
        <v>109</v>
      </c>
      <c r="R121" s="337" t="n">
        <v>95</v>
      </c>
      <c r="S121" s="338" t="n">
        <f aca="false">IF(R121=0,"",R121*100/Q121)</f>
        <v>87.1559633027523</v>
      </c>
      <c r="T121" s="337" t="n">
        <v>110</v>
      </c>
      <c r="U121" s="339" t="n">
        <v>96</v>
      </c>
      <c r="V121" s="340" t="n">
        <f aca="false">IF(U121=0,"",U121*100/T121)</f>
        <v>87.2727272727273</v>
      </c>
      <c r="W121" s="192"/>
      <c r="X121" s="189"/>
      <c r="Y121" s="189"/>
      <c r="Z121" s="189"/>
      <c r="AA121" s="189"/>
      <c r="AB121" s="189"/>
      <c r="AC121" s="189"/>
    </row>
    <row r="122" customFormat="false" ht="50.25" hidden="false" customHeight="true" outlineLevel="0" collapsed="false">
      <c r="A122" s="116" t="s">
        <v>268</v>
      </c>
      <c r="B122" s="341" t="n">
        <v>112</v>
      </c>
      <c r="C122" s="341" t="n">
        <v>9</v>
      </c>
      <c r="D122" s="342" t="n">
        <f aca="false">IF(C122=0,"",C122*100/B122)</f>
        <v>8.03571428571429</v>
      </c>
      <c r="E122" s="343" t="n">
        <v>90</v>
      </c>
      <c r="F122" s="343" t="n">
        <v>10</v>
      </c>
      <c r="G122" s="342" t="n">
        <f aca="false">IF(F122=0,"",F122*100/E122)</f>
        <v>11.1111111111111</v>
      </c>
      <c r="H122" s="343"/>
      <c r="I122" s="343"/>
      <c r="J122" s="342" t="str">
        <f aca="false">IF(I122=0,"",I122*100/H122)</f>
        <v/>
      </c>
      <c r="K122" s="343"/>
      <c r="L122" s="343"/>
      <c r="M122" s="342" t="str">
        <f aca="false">IF(L122=0,"",L122*100/K122)</f>
        <v/>
      </c>
      <c r="N122" s="343"/>
      <c r="O122" s="343"/>
      <c r="P122" s="342" t="str">
        <f aca="false">IF(O122=0,"",O122*100/N122)</f>
        <v/>
      </c>
      <c r="Q122" s="343"/>
      <c r="R122" s="343"/>
      <c r="S122" s="342" t="str">
        <f aca="false">IF(R122=0,"",R122*100/Q122)</f>
        <v/>
      </c>
      <c r="T122" s="343"/>
      <c r="U122" s="344"/>
      <c r="V122" s="345" t="str">
        <f aca="false">IF(U122=0,"",U122*100/T122)</f>
        <v/>
      </c>
      <c r="W122" s="192"/>
      <c r="X122" s="189"/>
      <c r="Y122" s="189"/>
      <c r="Z122" s="189"/>
      <c r="AA122" s="189"/>
      <c r="AB122" s="189"/>
      <c r="AC122" s="189"/>
    </row>
    <row r="123" customFormat="false" ht="42.75" hidden="false" customHeight="true" outlineLevel="0" collapsed="false">
      <c r="A123" s="116" t="s">
        <v>269</v>
      </c>
      <c r="B123" s="200" t="n">
        <f aca="false">IF(C121=0,"",C121)</f>
        <v>87</v>
      </c>
      <c r="C123" s="341"/>
      <c r="D123" s="342" t="str">
        <f aca="false">IF(C123=0,"",C123*100/B123)</f>
        <v/>
      </c>
      <c r="E123" s="342" t="n">
        <f aca="false">IF(F121=0,"",F121)</f>
        <v>90</v>
      </c>
      <c r="F123" s="343"/>
      <c r="G123" s="342" t="str">
        <f aca="false">IF(F123=0,"",F123*100/E123)</f>
        <v/>
      </c>
      <c r="H123" s="342" t="n">
        <f aca="false">IF(I121=0,"",I121)</f>
        <v>92</v>
      </c>
      <c r="I123" s="343"/>
      <c r="J123" s="342" t="str">
        <f aca="false">IF(I123=0,"",I123*100/H123)</f>
        <v/>
      </c>
      <c r="K123" s="342" t="n">
        <f aca="false">IF(L121=0,"",L121)</f>
        <v>93</v>
      </c>
      <c r="L123" s="343"/>
      <c r="M123" s="342" t="str">
        <f aca="false">IF(L123=0,"",L123*100/K123)</f>
        <v/>
      </c>
      <c r="N123" s="342" t="n">
        <f aca="false">IF(O121=0,"",O121)</f>
        <v>93</v>
      </c>
      <c r="O123" s="343"/>
      <c r="P123" s="342" t="str">
        <f aca="false">IF(O123=0,"",O123*100/N123)</f>
        <v/>
      </c>
      <c r="Q123" s="342" t="n">
        <f aca="false">IF(R121=0,"",R121)</f>
        <v>95</v>
      </c>
      <c r="R123" s="343"/>
      <c r="S123" s="342" t="str">
        <f aca="false">IF(R123=0,"",R123*100/Q123)</f>
        <v/>
      </c>
      <c r="T123" s="342" t="n">
        <f aca="false">IF(U121=0,"",U121)</f>
        <v>96</v>
      </c>
      <c r="U123" s="344"/>
      <c r="V123" s="345" t="str">
        <f aca="false">IF(U123=0,"",U123*100/T123)</f>
        <v/>
      </c>
      <c r="W123" s="192"/>
      <c r="X123" s="189"/>
      <c r="Y123" s="189"/>
      <c r="Z123" s="189"/>
      <c r="AA123" s="189"/>
      <c r="AB123" s="189"/>
      <c r="AC123" s="189"/>
    </row>
    <row r="124" customFormat="false" ht="53.25" hidden="false" customHeight="true" outlineLevel="0" collapsed="false">
      <c r="A124" s="116" t="s">
        <v>270</v>
      </c>
      <c r="B124" s="200" t="n">
        <f aca="false">IF(C122=0,"",C122)</f>
        <v>9</v>
      </c>
      <c r="C124" s="341"/>
      <c r="D124" s="342" t="str">
        <f aca="false">IF(C124=0,"",C124*100/B124)</f>
        <v/>
      </c>
      <c r="E124" s="342" t="n">
        <f aca="false">IF(F122=0,"",F122)</f>
        <v>10</v>
      </c>
      <c r="F124" s="343"/>
      <c r="G124" s="342" t="str">
        <f aca="false">IF(F124=0,"",F124*100/E124)</f>
        <v/>
      </c>
      <c r="H124" s="342" t="str">
        <f aca="false">IF(I122=0,"",I122)</f>
        <v/>
      </c>
      <c r="I124" s="343"/>
      <c r="J124" s="342" t="str">
        <f aca="false">IF(I124=0,"",I124*100/H124)</f>
        <v/>
      </c>
      <c r="K124" s="342" t="str">
        <f aca="false">IF(L122=0,"",L122)</f>
        <v/>
      </c>
      <c r="L124" s="343"/>
      <c r="M124" s="342" t="str">
        <f aca="false">IF(L124=0,"",L124*100/K124)</f>
        <v/>
      </c>
      <c r="N124" s="342" t="str">
        <f aca="false">IF(O122=0,"",O122)</f>
        <v/>
      </c>
      <c r="O124" s="343"/>
      <c r="P124" s="342" t="str">
        <f aca="false">IF(O124=0,"",O124*100/N124)</f>
        <v/>
      </c>
      <c r="Q124" s="342" t="str">
        <f aca="false">IF(R122=0,"",R122)</f>
        <v/>
      </c>
      <c r="R124" s="343"/>
      <c r="S124" s="342" t="str">
        <f aca="false">IF(R124=0,"",R124*100/Q124)</f>
        <v/>
      </c>
      <c r="T124" s="342" t="str">
        <f aca="false">IF(U122=0,"",U122)</f>
        <v/>
      </c>
      <c r="U124" s="344"/>
      <c r="V124" s="345" t="str">
        <f aca="false">IF(U124=0,"",U124*100/T124)</f>
        <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95</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 colorId="64" zoomScale="70" zoomScaleNormal="50" zoomScalePageLayoutView="70" workbookViewId="0">
      <selection pane="topLeft" activeCell="E9" activeCellId="0" sqref="E9:M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4" t="s">
        <v>193</v>
      </c>
      <c r="B6" s="224"/>
      <c r="C6" s="224"/>
      <c r="D6" s="224"/>
      <c r="E6" s="225" t="s">
        <v>301</v>
      </c>
      <c r="F6" s="225"/>
      <c r="G6" s="225"/>
      <c r="H6" s="225"/>
      <c r="I6" s="225"/>
      <c r="J6" s="225"/>
      <c r="K6" s="225"/>
      <c r="L6" s="225"/>
      <c r="M6" s="225"/>
    </row>
    <row r="7" customFormat="false" ht="16.5" hidden="false" customHeight="true" outlineLevel="0" collapsed="false">
      <c r="A7" s="226" t="s">
        <v>195</v>
      </c>
      <c r="B7" s="226"/>
      <c r="C7" s="226"/>
      <c r="D7" s="226"/>
      <c r="E7" s="227" t="s">
        <v>302</v>
      </c>
      <c r="F7" s="227"/>
      <c r="G7" s="227"/>
      <c r="H7" s="227"/>
      <c r="I7" s="227"/>
      <c r="J7" s="227"/>
      <c r="K7" s="227"/>
      <c r="L7" s="227"/>
      <c r="M7" s="227"/>
    </row>
    <row r="8" customFormat="false" ht="12.75" hidden="false" customHeight="false" outlineLevel="0" collapsed="false">
      <c r="A8" s="226" t="s">
        <v>197</v>
      </c>
      <c r="B8" s="226"/>
      <c r="C8" s="226"/>
      <c r="D8" s="226"/>
      <c r="E8" s="1" t="s">
        <v>303</v>
      </c>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6.5" hidden="false" customHeight="true" outlineLevel="0" collapsed="false">
      <c r="A10" s="229" t="s">
        <v>201</v>
      </c>
      <c r="B10" s="229"/>
      <c r="C10" s="229"/>
      <c r="D10" s="229"/>
      <c r="E10" s="230" t="s">
        <v>304</v>
      </c>
      <c r="F10" s="230"/>
      <c r="G10" s="230"/>
      <c r="H10" s="230"/>
      <c r="I10" s="230"/>
      <c r="J10" s="230"/>
      <c r="K10" s="230"/>
      <c r="L10" s="230"/>
      <c r="M10" s="230"/>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305</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305</v>
      </c>
      <c r="E19" s="233"/>
    </row>
    <row r="21" customFormat="false" ht="12.75" hidden="false" customHeight="false" outlineLevel="0" collapsed="false">
      <c r="A21" s="234" t="s">
        <v>215</v>
      </c>
      <c r="B21" s="235" t="s">
        <v>30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9" t="n">
        <v>33</v>
      </c>
      <c r="C24" s="235" t="n">
        <v>16</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c r="C30" s="233" t="s">
        <v>22</v>
      </c>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9"/>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244" t="s">
        <v>30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0</v>
      </c>
      <c r="E45" s="232"/>
      <c r="F45" s="232" t="s">
        <v>22</v>
      </c>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5</v>
      </c>
      <c r="E48" s="250" t="s">
        <v>285</v>
      </c>
      <c r="F48" s="235" t="s">
        <v>308</v>
      </c>
    </row>
    <row r="51" customFormat="false" ht="12.75" hidden="false" customHeight="false" outlineLevel="0" collapsed="false">
      <c r="A51" s="65"/>
      <c r="B51" s="67" t="s">
        <v>220</v>
      </c>
      <c r="C51" s="67" t="s">
        <v>151</v>
      </c>
    </row>
    <row r="52" customFormat="false" ht="26.25" hidden="false" customHeight="tru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309</v>
      </c>
      <c r="B55" s="251"/>
      <c r="C55" s="251"/>
      <c r="D55" s="251"/>
      <c r="E55" s="251"/>
      <c r="F55" s="252" t="s">
        <v>310</v>
      </c>
      <c r="G55" s="252"/>
      <c r="H55" s="252"/>
      <c r="I55" s="252"/>
      <c r="J55" s="252"/>
      <c r="K55" s="252"/>
      <c r="L55" s="252"/>
      <c r="M55" s="252"/>
      <c r="N55" s="252"/>
    </row>
    <row r="56" customFormat="false" ht="12.75" hidden="false" customHeight="true" outlineLevel="0" collapsed="false">
      <c r="A56" s="253" t="s">
        <v>311</v>
      </c>
      <c r="B56" s="253"/>
      <c r="C56" s="253"/>
      <c r="D56" s="253"/>
      <c r="E56" s="253"/>
      <c r="F56" s="254" t="s">
        <v>238</v>
      </c>
      <c r="G56" s="254"/>
      <c r="H56" s="254"/>
      <c r="I56" s="254"/>
      <c r="J56" s="254"/>
      <c r="K56" s="254"/>
      <c r="L56" s="254"/>
      <c r="M56" s="254"/>
      <c r="N56" s="254"/>
    </row>
    <row r="57" customFormat="false" ht="12.75" hidden="false" customHeight="true" outlineLevel="0" collapsed="false">
      <c r="A57" s="253" t="s">
        <v>312</v>
      </c>
      <c r="B57" s="253"/>
      <c r="C57" s="253"/>
      <c r="D57" s="253"/>
      <c r="E57" s="253"/>
      <c r="F57" s="254" t="s">
        <v>240</v>
      </c>
      <c r="G57" s="254"/>
      <c r="H57" s="254"/>
      <c r="I57" s="254"/>
      <c r="J57" s="254"/>
      <c r="K57" s="254"/>
      <c r="L57" s="254"/>
      <c r="M57" s="254"/>
      <c r="N57" s="254"/>
    </row>
    <row r="58" customFormat="false" ht="12.75" hidden="false" customHeight="true" outlineLevel="0" collapsed="false">
      <c r="A58" s="253" t="s">
        <v>313</v>
      </c>
      <c r="B58" s="253"/>
      <c r="C58" s="253"/>
      <c r="D58" s="253"/>
      <c r="E58" s="253"/>
      <c r="F58" s="254" t="s">
        <v>242</v>
      </c>
      <c r="G58" s="254"/>
      <c r="H58" s="254"/>
      <c r="I58" s="254"/>
      <c r="J58" s="254"/>
      <c r="K58" s="254"/>
      <c r="L58" s="254"/>
      <c r="M58" s="254"/>
      <c r="N58" s="254"/>
    </row>
    <row r="59" customFormat="false" ht="12.75" hidden="false" customHeight="true" outlineLevel="0" collapsed="false">
      <c r="A59" s="253" t="s">
        <v>314</v>
      </c>
      <c r="B59" s="253"/>
      <c r="C59" s="253"/>
      <c r="D59" s="253"/>
      <c r="E59" s="253"/>
      <c r="F59" s="254" t="s">
        <v>244</v>
      </c>
      <c r="G59" s="254"/>
      <c r="H59" s="254"/>
      <c r="I59" s="254"/>
      <c r="J59" s="254"/>
      <c r="K59" s="254"/>
      <c r="L59" s="254"/>
      <c r="M59" s="254"/>
      <c r="N59" s="254"/>
    </row>
    <row r="60" customFormat="false" ht="12.75" hidden="false" customHeight="true" outlineLevel="0" collapsed="false">
      <c r="A60" s="255" t="s">
        <v>315</v>
      </c>
      <c r="B60" s="255"/>
      <c r="C60" s="255"/>
      <c r="D60" s="255"/>
      <c r="E60" s="2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218</v>
      </c>
      <c r="C64" s="259" t="n">
        <v>203</v>
      </c>
      <c r="D64" s="259" t="n">
        <v>220</v>
      </c>
      <c r="E64" s="259" t="n">
        <v>250</v>
      </c>
      <c r="F64" s="259" t="n">
        <v>250</v>
      </c>
      <c r="G64" s="259" t="n">
        <v>250</v>
      </c>
      <c r="H64" s="260" t="n">
        <v>2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363" t="n">
        <v>4</v>
      </c>
      <c r="C70" s="363" t="n">
        <v>2</v>
      </c>
      <c r="D70" s="268" t="n">
        <f aca="false">SUM(B70:C70)</f>
        <v>6</v>
      </c>
      <c r="E70" s="269" t="n">
        <v>4</v>
      </c>
      <c r="F70" s="269" t="n">
        <v>2</v>
      </c>
      <c r="G70" s="268" t="n">
        <f aca="false">SUM(E70:F70)</f>
        <v>6</v>
      </c>
      <c r="H70" s="269" t="n">
        <v>4</v>
      </c>
      <c r="I70" s="269" t="n">
        <v>3</v>
      </c>
      <c r="J70" s="268" t="n">
        <f aca="false">SUM(H70:I70)</f>
        <v>7</v>
      </c>
      <c r="K70" s="269" t="n">
        <v>4</v>
      </c>
      <c r="L70" s="269" t="n">
        <v>3</v>
      </c>
      <c r="M70" s="268" t="n">
        <f aca="false">SUM(K70:L70)</f>
        <v>7</v>
      </c>
      <c r="N70" s="269" t="n">
        <v>4</v>
      </c>
      <c r="O70" s="269" t="n">
        <v>3</v>
      </c>
      <c r="P70" s="268" t="n">
        <f aca="false">SUM(N70:O70)</f>
        <v>7</v>
      </c>
      <c r="Q70" s="269" t="n">
        <v>4</v>
      </c>
      <c r="R70" s="269" t="n">
        <v>3</v>
      </c>
      <c r="S70" s="268" t="n">
        <f aca="false">SUM(Q70:R70)</f>
        <v>7</v>
      </c>
      <c r="T70" s="269" t="n">
        <v>4</v>
      </c>
      <c r="U70" s="269" t="n">
        <v>3</v>
      </c>
      <c r="V70" s="270" t="n">
        <f aca="false">SUM(T70:U70)</f>
        <v>7</v>
      </c>
    </row>
    <row r="71" customFormat="false" ht="25.5" hidden="false" customHeight="false" outlineLevel="0" collapsed="false">
      <c r="A71" s="271" t="s">
        <v>249</v>
      </c>
      <c r="B71" s="364" t="n">
        <v>20</v>
      </c>
      <c r="C71" s="364" t="n">
        <v>6</v>
      </c>
      <c r="D71" s="273" t="n">
        <f aca="false">SUM(B71:C71)</f>
        <v>26</v>
      </c>
      <c r="E71" s="274" t="n">
        <v>20</v>
      </c>
      <c r="F71" s="274" t="n">
        <v>6</v>
      </c>
      <c r="G71" s="273" t="n">
        <f aca="false">SUM(E71:F71)</f>
        <v>26</v>
      </c>
      <c r="H71" s="274" t="n">
        <v>18</v>
      </c>
      <c r="I71" s="274" t="n">
        <v>5</v>
      </c>
      <c r="J71" s="268" t="n">
        <f aca="false">SUM(H71:I71)</f>
        <v>23</v>
      </c>
      <c r="K71" s="274" t="n">
        <v>18</v>
      </c>
      <c r="L71" s="274" t="n">
        <v>5</v>
      </c>
      <c r="M71" s="273" t="n">
        <f aca="false">SUM(K71:L71)</f>
        <v>23</v>
      </c>
      <c r="N71" s="274" t="n">
        <v>18</v>
      </c>
      <c r="O71" s="274" t="n">
        <v>5</v>
      </c>
      <c r="P71" s="273" t="n">
        <f aca="false">SUM(N71:O71)</f>
        <v>23</v>
      </c>
      <c r="Q71" s="274" t="n">
        <v>18</v>
      </c>
      <c r="R71" s="274" t="n">
        <v>5</v>
      </c>
      <c r="S71" s="273" t="n">
        <f aca="false">SUM(Q71:R71)</f>
        <v>23</v>
      </c>
      <c r="T71" s="274" t="n">
        <v>18</v>
      </c>
      <c r="U71" s="274" t="n">
        <v>5</v>
      </c>
      <c r="V71" s="275" t="n">
        <f aca="false">SUM(T71:U71)</f>
        <v>23</v>
      </c>
    </row>
    <row r="72" customFormat="false" ht="12.75" hidden="false" customHeight="false" outlineLevel="0" collapsed="false">
      <c r="A72" s="271" t="s">
        <v>250</v>
      </c>
      <c r="B72" s="276" t="n">
        <f aca="false">SUM(B70:B71)</f>
        <v>24</v>
      </c>
      <c r="C72" s="276" t="n">
        <f aca="false">SUM(C70:C71)</f>
        <v>8</v>
      </c>
      <c r="D72" s="276" t="n">
        <f aca="false">SUM(D70:D71)</f>
        <v>32</v>
      </c>
      <c r="E72" s="276" t="n">
        <f aca="false">SUM(E70:E71)</f>
        <v>24</v>
      </c>
      <c r="F72" s="276" t="n">
        <f aca="false">SUM(F70:F71)</f>
        <v>8</v>
      </c>
      <c r="G72" s="276" t="n">
        <f aca="false">SUM(G70:G71)</f>
        <v>32</v>
      </c>
      <c r="H72" s="276" t="n">
        <f aca="false">SUM(H70:H71)</f>
        <v>22</v>
      </c>
      <c r="I72" s="276" t="n">
        <f aca="false">SUM(I70:I71)</f>
        <v>8</v>
      </c>
      <c r="J72" s="276" t="n">
        <f aca="false">SUM(J70:J71)</f>
        <v>30</v>
      </c>
      <c r="K72" s="276" t="n">
        <f aca="false">SUM(K70:K71)</f>
        <v>22</v>
      </c>
      <c r="L72" s="276" t="n">
        <f aca="false">SUM(L70:L71)</f>
        <v>8</v>
      </c>
      <c r="M72" s="276" t="n">
        <f aca="false">SUM(M70:M71)</f>
        <v>30</v>
      </c>
      <c r="N72" s="276" t="n">
        <f aca="false">SUM(N70:N71)</f>
        <v>22</v>
      </c>
      <c r="O72" s="276" t="n">
        <f aca="false">SUM(O70:O71)</f>
        <v>8</v>
      </c>
      <c r="P72" s="276" t="n">
        <f aca="false">SUM(P70:P71)</f>
        <v>30</v>
      </c>
      <c r="Q72" s="276" t="n">
        <f aca="false">SUM(Q70:Q71)</f>
        <v>22</v>
      </c>
      <c r="R72" s="276" t="n">
        <f aca="false">SUM(R70:R71)</f>
        <v>8</v>
      </c>
      <c r="S72" s="276" t="n">
        <f aca="false">SUM(S70:S71)</f>
        <v>30</v>
      </c>
      <c r="T72" s="276" t="n">
        <f aca="false">SUM(T70:T71)</f>
        <v>22</v>
      </c>
      <c r="U72" s="276" t="n">
        <f aca="false">SUM(U70:U71)</f>
        <v>8</v>
      </c>
      <c r="V72" s="277" t="n">
        <f aca="false">SUM(V70:V71)</f>
        <v>30</v>
      </c>
    </row>
    <row r="73" customFormat="false" ht="25.5" hidden="false" customHeight="false" outlineLevel="0" collapsed="false">
      <c r="A73" s="271" t="s">
        <v>251</v>
      </c>
      <c r="B73" s="278" t="n">
        <f aca="false">IF(B70=0,"",B70/B72)</f>
        <v>0.166666666666667</v>
      </c>
      <c r="C73" s="278" t="n">
        <f aca="false">IF(C70=0,"",C70/C72)</f>
        <v>0.25</v>
      </c>
      <c r="D73" s="278" t="n">
        <f aca="false">IF(D70=0,"",D70/D72)</f>
        <v>0.1875</v>
      </c>
      <c r="E73" s="278" t="n">
        <f aca="false">IF(E70=0,"",E70/E72)</f>
        <v>0.166666666666667</v>
      </c>
      <c r="F73" s="278" t="n">
        <f aca="false">IF(F70=0,"",F70/F72)</f>
        <v>0.25</v>
      </c>
      <c r="G73" s="278" t="n">
        <f aca="false">IF(G70=0,"",G70/G72)</f>
        <v>0.1875</v>
      </c>
      <c r="H73" s="278" t="n">
        <f aca="false">IF(H70=0,"",H70/H72)</f>
        <v>0.181818181818182</v>
      </c>
      <c r="I73" s="278" t="n">
        <f aca="false">IF(I70=0,"",I70/I72)</f>
        <v>0.375</v>
      </c>
      <c r="J73" s="278" t="n">
        <f aca="false">IF(J70=0,"",J70/J72)</f>
        <v>0.233333333333333</v>
      </c>
      <c r="K73" s="278" t="n">
        <f aca="false">IF(K70=0,"",K70/K72)</f>
        <v>0.181818181818182</v>
      </c>
      <c r="L73" s="278" t="n">
        <f aca="false">IF(L70=0,"",L70/L72)</f>
        <v>0.375</v>
      </c>
      <c r="M73" s="278" t="n">
        <f aca="false">IF(M70=0,"",M70/M72)</f>
        <v>0.233333333333333</v>
      </c>
      <c r="N73" s="278" t="n">
        <f aca="false">IF(N70=0,"",N70/N72)</f>
        <v>0.181818181818182</v>
      </c>
      <c r="O73" s="278" t="n">
        <f aca="false">IF(O70=0,"",O70/O72)</f>
        <v>0.375</v>
      </c>
      <c r="P73" s="278" t="n">
        <f aca="false">IF(P70=0,"",P70/P72)</f>
        <v>0.233333333333333</v>
      </c>
      <c r="Q73" s="278" t="n">
        <f aca="false">IF(Q70=0,"",Q70/Q72)</f>
        <v>0.181818181818182</v>
      </c>
      <c r="R73" s="278" t="n">
        <f aca="false">IF(R70=0,"",R70/R72)</f>
        <v>0.375</v>
      </c>
      <c r="S73" s="278" t="n">
        <f aca="false">IF(S70=0,"",S70/S72)</f>
        <v>0.233333333333333</v>
      </c>
      <c r="T73" s="278" t="n">
        <f aca="false">IF(T70=0,"",T70/T72)</f>
        <v>0.181818181818182</v>
      </c>
      <c r="U73" s="278" t="n">
        <f aca="false">IF(U70=0,"",U70/U72)</f>
        <v>0.375</v>
      </c>
      <c r="V73" s="279" t="n">
        <f aca="false">IF(V70=0,"",V70/V72)</f>
        <v>0.233333333333333</v>
      </c>
    </row>
    <row r="74" customFormat="false" ht="25.5" hidden="false" customHeight="false" outlineLevel="0" collapsed="false">
      <c r="A74" s="280" t="s">
        <v>252</v>
      </c>
      <c r="B74" s="281"/>
      <c r="C74" s="281"/>
      <c r="D74" s="282"/>
      <c r="E74" s="282"/>
      <c r="F74" s="282"/>
      <c r="G74" s="282"/>
      <c r="H74" s="282"/>
      <c r="I74" s="282"/>
      <c r="J74" s="282"/>
      <c r="K74" s="282"/>
      <c r="L74" s="282"/>
      <c r="M74" s="282"/>
      <c r="N74" s="282"/>
      <c r="O74" s="282"/>
      <c r="P74" s="282"/>
      <c r="Q74" s="282"/>
      <c r="R74" s="282"/>
      <c r="S74" s="282"/>
      <c r="T74" s="282"/>
      <c r="U74" s="282"/>
      <c r="V74" s="283"/>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365"/>
      <c r="C79" s="366"/>
      <c r="D79" s="289" t="n">
        <f aca="false">SUM(B79:C79)</f>
        <v>0</v>
      </c>
      <c r="E79" s="367"/>
      <c r="F79" s="366"/>
      <c r="G79" s="289" t="n">
        <f aca="false">SUM(E79:F79)</f>
        <v>0</v>
      </c>
      <c r="H79" s="368"/>
      <c r="I79" s="368"/>
      <c r="J79" s="289" t="n">
        <f aca="false">SUM(H79:I79)</f>
        <v>0</v>
      </c>
      <c r="K79" s="368"/>
      <c r="L79" s="368"/>
      <c r="M79" s="289" t="n">
        <f aca="false">SUM(K79:L79)</f>
        <v>0</v>
      </c>
      <c r="N79" s="368"/>
      <c r="O79" s="368"/>
      <c r="P79" s="289" t="n">
        <f aca="false">SUM(N79:O79)</f>
        <v>0</v>
      </c>
      <c r="Q79" s="368"/>
      <c r="R79" s="368"/>
      <c r="S79" s="289" t="n">
        <f aca="false">SUM(Q79:R79)</f>
        <v>0</v>
      </c>
      <c r="T79" s="368"/>
      <c r="U79" s="368"/>
      <c r="V79" s="291" t="n">
        <f aca="false">SUM(T79:U79)</f>
        <v>0</v>
      </c>
    </row>
    <row r="80" customFormat="false" ht="12.75" hidden="false" customHeight="false" outlineLevel="0" collapsed="false">
      <c r="A80" s="292" t="s">
        <v>72</v>
      </c>
      <c r="B80" s="369" t="n">
        <v>2</v>
      </c>
      <c r="C80" s="370" t="n">
        <v>2</v>
      </c>
      <c r="D80" s="295" t="n">
        <f aca="false">SUM(B80:C80)</f>
        <v>4</v>
      </c>
      <c r="E80" s="369" t="n">
        <v>2</v>
      </c>
      <c r="F80" s="370" t="n">
        <v>2</v>
      </c>
      <c r="G80" s="295" t="n">
        <f aca="false">SUM(E80:F80)</f>
        <v>4</v>
      </c>
      <c r="H80" s="371" t="n">
        <v>2</v>
      </c>
      <c r="I80" s="371" t="n">
        <v>2</v>
      </c>
      <c r="J80" s="295" t="n">
        <f aca="false">SUM(H80:I80)</f>
        <v>4</v>
      </c>
      <c r="K80" s="371" t="n">
        <v>1</v>
      </c>
      <c r="L80" s="371" t="n">
        <v>1</v>
      </c>
      <c r="M80" s="295" t="n">
        <f aca="false">SUM(K80:L80)</f>
        <v>2</v>
      </c>
      <c r="N80" s="371" t="n">
        <v>1</v>
      </c>
      <c r="O80" s="371"/>
      <c r="P80" s="295" t="n">
        <f aca="false">SUM(N80:O80)</f>
        <v>1</v>
      </c>
      <c r="Q80" s="371" t="n">
        <v>1</v>
      </c>
      <c r="R80" s="371"/>
      <c r="S80" s="295" t="n">
        <f aca="false">SUM(Q80:R80)</f>
        <v>1</v>
      </c>
      <c r="T80" s="371" t="n">
        <v>1</v>
      </c>
      <c r="U80" s="371"/>
      <c r="V80" s="297" t="n">
        <f aca="false">SUM(T80:U80)</f>
        <v>1</v>
      </c>
    </row>
    <row r="81" customFormat="false" ht="12.75" hidden="false" customHeight="false" outlineLevel="0" collapsed="false">
      <c r="A81" s="292" t="s">
        <v>73</v>
      </c>
      <c r="B81" s="369" t="n">
        <v>2</v>
      </c>
      <c r="C81" s="370"/>
      <c r="D81" s="295" t="n">
        <f aca="false">SUM(B81:C81)</f>
        <v>2</v>
      </c>
      <c r="E81" s="369" t="n">
        <v>2</v>
      </c>
      <c r="F81" s="370"/>
      <c r="G81" s="295" t="n">
        <f aca="false">SUM(E81:F81)</f>
        <v>2</v>
      </c>
      <c r="H81" s="371" t="n">
        <v>2</v>
      </c>
      <c r="I81" s="371" t="n">
        <v>1</v>
      </c>
      <c r="J81" s="295" t="n">
        <f aca="false">SUM(H81:I81)</f>
        <v>3</v>
      </c>
      <c r="K81" s="371" t="n">
        <v>3</v>
      </c>
      <c r="L81" s="371" t="n">
        <v>2</v>
      </c>
      <c r="M81" s="295" t="n">
        <f aca="false">SUM(K81:L81)</f>
        <v>5</v>
      </c>
      <c r="N81" s="371" t="n">
        <v>3</v>
      </c>
      <c r="O81" s="371" t="n">
        <v>3</v>
      </c>
      <c r="P81" s="295" t="n">
        <f aca="false">SUM(N81:O81)</f>
        <v>6</v>
      </c>
      <c r="Q81" s="371" t="n">
        <v>3</v>
      </c>
      <c r="R81" s="371" t="n">
        <v>3</v>
      </c>
      <c r="S81" s="295" t="n">
        <f aca="false">SUM(Q81:R81)</f>
        <v>6</v>
      </c>
      <c r="T81" s="371" t="n">
        <v>3</v>
      </c>
      <c r="U81" s="371" t="n">
        <v>3</v>
      </c>
      <c r="V81" s="297" t="n">
        <f aca="false">SUM(T81:U81)</f>
        <v>6</v>
      </c>
    </row>
    <row r="82" customFormat="false" ht="12.75" hidden="false" customHeight="false" outlineLevel="0" collapsed="false">
      <c r="A82" s="292" t="s">
        <v>253</v>
      </c>
      <c r="B82" s="369"/>
      <c r="C82" s="370"/>
      <c r="D82" s="295" t="n">
        <f aca="false">SUM(B82:C82)</f>
        <v>0</v>
      </c>
      <c r="E82" s="372"/>
      <c r="F82" s="370"/>
      <c r="G82" s="295" t="n">
        <f aca="false">SUM(E82:F82)</f>
        <v>0</v>
      </c>
      <c r="H82" s="371"/>
      <c r="I82" s="371"/>
      <c r="J82" s="295" t="n">
        <f aca="false">SUM(H82:I82)</f>
        <v>0</v>
      </c>
      <c r="K82" s="371"/>
      <c r="L82" s="371"/>
      <c r="M82" s="295" t="n">
        <f aca="false">SUM(K82:L82)</f>
        <v>0</v>
      </c>
      <c r="N82" s="371"/>
      <c r="O82" s="371"/>
      <c r="P82" s="295" t="n">
        <f aca="false">SUM(N82:O82)</f>
        <v>0</v>
      </c>
      <c r="Q82" s="371"/>
      <c r="R82" s="371"/>
      <c r="S82" s="295" t="n">
        <f aca="false">SUM(Q82:R82)</f>
        <v>0</v>
      </c>
      <c r="T82" s="371"/>
      <c r="U82" s="371"/>
      <c r="V82" s="297" t="n">
        <f aca="false">SUM(T82:U82)</f>
        <v>0</v>
      </c>
    </row>
    <row r="83" customFormat="false" ht="12.75" hidden="false" customHeight="false" outlineLevel="0" collapsed="false">
      <c r="A83" s="292" t="s">
        <v>254</v>
      </c>
      <c r="B83" s="369"/>
      <c r="C83" s="370"/>
      <c r="D83" s="295" t="n">
        <f aca="false">SUM(B83:C83)</f>
        <v>0</v>
      </c>
      <c r="E83" s="372"/>
      <c r="F83" s="370"/>
      <c r="G83" s="295" t="n">
        <f aca="false">SUM(E83:F83)</f>
        <v>0</v>
      </c>
      <c r="H83" s="371"/>
      <c r="I83" s="371"/>
      <c r="J83" s="295" t="n">
        <f aca="false">SUM(H83:I83)</f>
        <v>0</v>
      </c>
      <c r="K83" s="371"/>
      <c r="L83" s="371"/>
      <c r="M83" s="295" t="n">
        <f aca="false">SUM(K83:L83)</f>
        <v>0</v>
      </c>
      <c r="N83" s="371"/>
      <c r="O83" s="371"/>
      <c r="P83" s="295" t="n">
        <f aca="false">SUM(N83:O83)</f>
        <v>0</v>
      </c>
      <c r="Q83" s="371"/>
      <c r="R83" s="371"/>
      <c r="S83" s="295" t="n">
        <f aca="false">SUM(Q83:R83)</f>
        <v>0</v>
      </c>
      <c r="T83" s="371"/>
      <c r="U83" s="371"/>
      <c r="V83" s="297" t="n">
        <f aca="false">SUM(T83:U83)</f>
        <v>0</v>
      </c>
    </row>
    <row r="84" customFormat="false" ht="27" hidden="false" customHeight="true" outlineLevel="0" collapsed="false">
      <c r="A84" s="292" t="s">
        <v>75</v>
      </c>
      <c r="B84" s="373" t="n">
        <v>1</v>
      </c>
      <c r="C84" s="374"/>
      <c r="D84" s="295" t="n">
        <f aca="false">SUM(B84:C84)</f>
        <v>1</v>
      </c>
      <c r="E84" s="374" t="n">
        <v>1</v>
      </c>
      <c r="F84" s="374"/>
      <c r="G84" s="295" t="n">
        <f aca="false">SUM(E84:F84)</f>
        <v>1</v>
      </c>
      <c r="H84" s="371" t="n">
        <v>2</v>
      </c>
      <c r="I84" s="371" t="n">
        <v>1</v>
      </c>
      <c r="J84" s="295" t="n">
        <f aca="false">SUM(H84:I84)</f>
        <v>3</v>
      </c>
      <c r="K84" s="371" t="n">
        <v>2</v>
      </c>
      <c r="L84" s="371" t="n">
        <v>2</v>
      </c>
      <c r="M84" s="295" t="n">
        <f aca="false">SUM(K84:L84)</f>
        <v>4</v>
      </c>
      <c r="N84" s="371" t="n">
        <v>2</v>
      </c>
      <c r="O84" s="371" t="n">
        <v>2</v>
      </c>
      <c r="P84" s="295" t="n">
        <f aca="false">SUM(N84:O84)</f>
        <v>4</v>
      </c>
      <c r="Q84" s="371" t="n">
        <v>2</v>
      </c>
      <c r="R84" s="371" t="n">
        <v>3</v>
      </c>
      <c r="S84" s="295" t="n">
        <f aca="false">SUM(Q84:R84)</f>
        <v>5</v>
      </c>
      <c r="T84" s="371" t="n">
        <v>2</v>
      </c>
      <c r="U84" s="371" t="n">
        <v>3</v>
      </c>
      <c r="V84" s="297" t="n">
        <f aca="false">SUM(T84:U84)</f>
        <v>5</v>
      </c>
    </row>
    <row r="85" customFormat="false" ht="12.75" hidden="false" customHeight="false" outlineLevel="0" collapsed="false">
      <c r="A85" s="298" t="s">
        <v>76</v>
      </c>
      <c r="B85" s="375" t="n">
        <v>4</v>
      </c>
      <c r="C85" s="376" t="n">
        <v>2</v>
      </c>
      <c r="D85" s="301" t="n">
        <f aca="false">SUM(B85:C85)</f>
        <v>6</v>
      </c>
      <c r="E85" s="376" t="n">
        <v>4</v>
      </c>
      <c r="F85" s="376" t="n">
        <v>2</v>
      </c>
      <c r="G85" s="301" t="n">
        <f aca="false">SUM(E85:F85)</f>
        <v>6</v>
      </c>
      <c r="H85" s="377" t="n">
        <v>4</v>
      </c>
      <c r="I85" s="377" t="n">
        <v>3</v>
      </c>
      <c r="J85" s="301" t="n">
        <f aca="false">SUM(H85:I85)</f>
        <v>7</v>
      </c>
      <c r="K85" s="377" t="n">
        <v>4</v>
      </c>
      <c r="L85" s="377" t="n">
        <v>3</v>
      </c>
      <c r="M85" s="301" t="n">
        <f aca="false">SUM(K85:L85)</f>
        <v>7</v>
      </c>
      <c r="N85" s="377" t="n">
        <v>4</v>
      </c>
      <c r="O85" s="377" t="n">
        <v>3</v>
      </c>
      <c r="P85" s="301" t="n">
        <f aca="false">SUM(N85:O85)</f>
        <v>7</v>
      </c>
      <c r="Q85" s="377" t="n">
        <v>4</v>
      </c>
      <c r="R85" s="377" t="n">
        <v>3</v>
      </c>
      <c r="S85" s="301" t="n">
        <f aca="false">SUM(Q85:R85)</f>
        <v>7</v>
      </c>
      <c r="T85" s="377" t="n">
        <v>4</v>
      </c>
      <c r="U85" s="377" t="n">
        <v>3</v>
      </c>
      <c r="V85" s="303" t="n">
        <f aca="false">SUM(T85:U85)</f>
        <v>7</v>
      </c>
    </row>
    <row r="86" customFormat="false" ht="12.75" hidden="false" customHeight="false" outlineLevel="0" collapsed="false">
      <c r="A86" s="304"/>
      <c r="B86" s="305"/>
      <c r="C86" s="306"/>
      <c r="D86" s="305"/>
      <c r="E86" s="306"/>
      <c r="F86" s="305"/>
      <c r="G86" s="306"/>
      <c r="H86" s="378"/>
      <c r="I86" s="378"/>
      <c r="J86" s="378"/>
      <c r="K86" s="378"/>
      <c r="L86" s="378"/>
      <c r="M86" s="378"/>
      <c r="N86" s="378"/>
      <c r="O86" s="378"/>
      <c r="P86" s="379"/>
      <c r="Q86" s="379"/>
      <c r="R86" s="379"/>
      <c r="S86" s="379"/>
      <c r="T86" s="379"/>
      <c r="U86" s="379"/>
      <c r="V86" s="379"/>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07" t="str">
        <f aca="false">IF(B79=0,"",B79*100/$B$70)</f>
        <v/>
      </c>
      <c r="C90" s="307" t="str">
        <f aca="false">IF(C79=0,"",C79*100/$C$70)</f>
        <v/>
      </c>
      <c r="D90" s="307" t="str">
        <f aca="false">IF(D79=0,"",D79*100/$D$70)</f>
        <v/>
      </c>
      <c r="E90" s="307" t="str">
        <f aca="false">IF(E79=0,"",E79*100/$E$70)</f>
        <v/>
      </c>
      <c r="F90" s="307"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09" t="n">
        <f aca="false">IF(B80=0,"",B80*100/$B$70)</f>
        <v>50</v>
      </c>
      <c r="C91" s="309" t="n">
        <f aca="false">IF(C80=0,"",C80*100/$C$70)</f>
        <v>100</v>
      </c>
      <c r="D91" s="309" t="n">
        <f aca="false">IF(D80=0,"",D80*100/$D$70)</f>
        <v>66.6666666666667</v>
      </c>
      <c r="E91" s="309" t="n">
        <f aca="false">IF(E80=0,"",E80*100/$E$70)</f>
        <v>50</v>
      </c>
      <c r="F91" s="309" t="n">
        <f aca="false">IF(F80=0,"",F80*100/$F$70)</f>
        <v>100</v>
      </c>
      <c r="G91" s="309" t="n">
        <f aca="false">IF(G80=0,"",G80*100/$G$70)</f>
        <v>66.6666666666667</v>
      </c>
      <c r="H91" s="309" t="n">
        <f aca="false">IF(H80=0,"",H80*100/$H$70)</f>
        <v>50</v>
      </c>
      <c r="I91" s="309" t="n">
        <f aca="false">IF(I80=0,"",I80*100/$I$70)</f>
        <v>66.6666666666667</v>
      </c>
      <c r="J91" s="309" t="n">
        <f aca="false">IF(J80=0,"",J80*100/$J$70)</f>
        <v>57.1428571428571</v>
      </c>
      <c r="K91" s="309" t="n">
        <f aca="false">IF(K80=0,"",K80*100/$K$70)</f>
        <v>25</v>
      </c>
      <c r="L91" s="309" t="n">
        <f aca="false">IF(L80=0,"",L80*100/$L$70)</f>
        <v>33.3333333333333</v>
      </c>
      <c r="M91" s="309" t="n">
        <f aca="false">IF(M80=0,"",M80*100/$M$70)</f>
        <v>28.5714285714286</v>
      </c>
      <c r="N91" s="309" t="n">
        <f aca="false">IF(N80=0,"",N80*100/$N$70)</f>
        <v>25</v>
      </c>
      <c r="O91" s="309" t="str">
        <f aca="false">IF(O80=0,"",O80*100/$O$70)</f>
        <v/>
      </c>
      <c r="P91" s="309" t="n">
        <f aca="false">IF(P80=0,"",P80*100/$P$70)</f>
        <v>14.2857142857143</v>
      </c>
      <c r="Q91" s="309" t="n">
        <f aca="false">IF(Q80=0,"",Q80*100/$Q$70)</f>
        <v>25</v>
      </c>
      <c r="R91" s="309" t="str">
        <f aca="false">IF(R80=0,"",R80*100/$R$70)</f>
        <v/>
      </c>
      <c r="S91" s="309" t="n">
        <f aca="false">IF(S80=0,"",S80*100/$S$70)</f>
        <v>14.2857142857143</v>
      </c>
      <c r="T91" s="309" t="n">
        <f aca="false">IF(T80=0,"",T80*100/$T$70)</f>
        <v>25</v>
      </c>
      <c r="U91" s="309" t="str">
        <f aca="false">IF(U80=0,"",U80*100/$U$70)</f>
        <v/>
      </c>
      <c r="V91" s="310" t="n">
        <f aca="false">IF(V80=0,"",V80*100/$V$70)</f>
        <v>14.2857142857143</v>
      </c>
    </row>
    <row r="92" customFormat="false" ht="12.75" hidden="false" customHeight="false" outlineLevel="0" collapsed="false">
      <c r="A92" s="292" t="s">
        <v>73</v>
      </c>
      <c r="B92" s="309" t="n">
        <f aca="false">IF(B81=0,"",B81*100/$B$70)</f>
        <v>50</v>
      </c>
      <c r="C92" s="309" t="str">
        <f aca="false">IF(C81=0,"",C81*100/$C$70)</f>
        <v/>
      </c>
      <c r="D92" s="309" t="n">
        <f aca="false">IF(D81=0,"",D81*100/$D$70)</f>
        <v>33.3333333333333</v>
      </c>
      <c r="E92" s="309" t="n">
        <f aca="false">IF(E81=0,"",E81*100/$E$70)</f>
        <v>50</v>
      </c>
      <c r="F92" s="309" t="str">
        <f aca="false">IF(F81=0,"",F81*100/$F$70)</f>
        <v/>
      </c>
      <c r="G92" s="309" t="n">
        <f aca="false">IF(G81=0,"",G81*100/$G$70)</f>
        <v>33.3333333333333</v>
      </c>
      <c r="H92" s="309" t="n">
        <f aca="false">IF(H81=0,"",H81*100/$H$70)</f>
        <v>50</v>
      </c>
      <c r="I92" s="309" t="n">
        <f aca="false">IF(I81=0,"",I81*100/$I$70)</f>
        <v>33.3333333333333</v>
      </c>
      <c r="J92" s="309" t="n">
        <f aca="false">IF(J81=0,"",J81*100/$J$70)</f>
        <v>42.8571428571429</v>
      </c>
      <c r="K92" s="309" t="n">
        <f aca="false">IF(K81=0,"",K81*100/$K$70)</f>
        <v>75</v>
      </c>
      <c r="L92" s="309" t="n">
        <f aca="false">IF(L81=0,"",L81*100/$L$70)</f>
        <v>66.6666666666667</v>
      </c>
      <c r="M92" s="309" t="n">
        <f aca="false">IF(M81=0,"",M81*100/$M$70)</f>
        <v>71.4285714285714</v>
      </c>
      <c r="N92" s="309" t="n">
        <f aca="false">IF(N81=0,"",N81*100/$N$70)</f>
        <v>75</v>
      </c>
      <c r="O92" s="309" t="n">
        <f aca="false">IF(O81=0,"",O81*100/$O$70)</f>
        <v>100</v>
      </c>
      <c r="P92" s="309" t="n">
        <f aca="false">IF(P81=0,"",P81*100/$P$70)</f>
        <v>85.7142857142857</v>
      </c>
      <c r="Q92" s="309" t="n">
        <f aca="false">IF(Q81=0,"",Q81*100/$Q$70)</f>
        <v>75</v>
      </c>
      <c r="R92" s="309" t="n">
        <f aca="false">IF(R81=0,"",R81*100/$R$70)</f>
        <v>100</v>
      </c>
      <c r="S92" s="309" t="n">
        <f aca="false">IF(S81=0,"",S81*100/$S$70)</f>
        <v>85.7142857142857</v>
      </c>
      <c r="T92" s="309" t="n">
        <f aca="false">IF(T81=0,"",T81*100/$T$70)</f>
        <v>75</v>
      </c>
      <c r="U92" s="309" t="n">
        <f aca="false">IF(U81=0,"",U81*100/$U$70)</f>
        <v>100</v>
      </c>
      <c r="V92" s="310" t="n">
        <f aca="false">IF(V81=0,"",V81*100/$V$70)</f>
        <v>85.7142857142857</v>
      </c>
    </row>
    <row r="93" customFormat="false" ht="12.75" hidden="false" customHeight="false" outlineLevel="0" collapsed="false">
      <c r="A93" s="292" t="s">
        <v>253</v>
      </c>
      <c r="B93" s="309" t="str">
        <f aca="false">IF(B82=0,"",B82*100/$B$70)</f>
        <v/>
      </c>
      <c r="C93" s="309" t="str">
        <f aca="false">IF(C82=0,"",C82*100/$C$70)</f>
        <v/>
      </c>
      <c r="D93" s="309" t="str">
        <f aca="false">IF(D82=0,"",D82*100/$D$70)</f>
        <v/>
      </c>
      <c r="E93" s="309" t="str">
        <f aca="false">IF(E82=0,"",E82*100/$E$70)</f>
        <v/>
      </c>
      <c r="F93" s="309"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2" t="s">
        <v>254</v>
      </c>
      <c r="B94" s="309" t="str">
        <f aca="false">IF(B83=0,"",B83*100/$B$70)</f>
        <v/>
      </c>
      <c r="C94" s="309" t="str">
        <f aca="false">IF(C83=0,"",C83*100/$C$70)</f>
        <v/>
      </c>
      <c r="D94" s="309" t="str">
        <f aca="false">IF(D83=0,"",D83*100/$D$70)</f>
        <v/>
      </c>
      <c r="E94" s="309" t="str">
        <f aca="false">IF(E83=0,"",E83*100/$E$70)</f>
        <v/>
      </c>
      <c r="F94" s="309"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09" t="n">
        <f aca="false">IF(B84=0,"",B84*100/$B$70)</f>
        <v>25</v>
      </c>
      <c r="C95" s="309" t="str">
        <f aca="false">IF(C84=0,"",C84*100/$C$70)</f>
        <v/>
      </c>
      <c r="D95" s="309" t="n">
        <f aca="false">IF(D84=0,"",D84*100/$D$70)</f>
        <v>16.6666666666667</v>
      </c>
      <c r="E95" s="309" t="n">
        <f aca="false">IF(E84=0,"",E84*100/$E$70)</f>
        <v>25</v>
      </c>
      <c r="F95" s="309" t="str">
        <f aca="false">IF(F84=0,"",F84*100/$F$70)</f>
        <v/>
      </c>
      <c r="G95" s="309" t="n">
        <f aca="false">IF(G84=0,"",G84*100/$G$70)</f>
        <v>16.6666666666667</v>
      </c>
      <c r="H95" s="309" t="n">
        <f aca="false">IF(H84=0,"",H84*100/$H$70)</f>
        <v>50</v>
      </c>
      <c r="I95" s="309" t="n">
        <f aca="false">IF(I84=0,"",I84*100/$I$70)</f>
        <v>33.3333333333333</v>
      </c>
      <c r="J95" s="309" t="n">
        <f aca="false">IF(J84=0,"",J84*100/$J$70)</f>
        <v>42.8571428571429</v>
      </c>
      <c r="K95" s="309" t="n">
        <f aca="false">IF(K84=0,"",K84*100/$K$70)</f>
        <v>50</v>
      </c>
      <c r="L95" s="309" t="n">
        <f aca="false">IF(L84=0,"",L84*100/$L$70)</f>
        <v>66.6666666666667</v>
      </c>
      <c r="M95" s="309" t="n">
        <f aca="false">IF(M84=0,"",M84*100/$M$70)</f>
        <v>57.1428571428571</v>
      </c>
      <c r="N95" s="309" t="n">
        <f aca="false">IF(N84=0,"",N84*100/$N$70)</f>
        <v>50</v>
      </c>
      <c r="O95" s="309" t="n">
        <f aca="false">IF(O84=0,"",O84*100/$O$70)</f>
        <v>66.6666666666667</v>
      </c>
      <c r="P95" s="309" t="n">
        <f aca="false">IF(P84=0,"",P84*100/$P$70)</f>
        <v>57.1428571428571</v>
      </c>
      <c r="Q95" s="309" t="n">
        <f aca="false">IF(Q84=0,"",Q84*100/$Q$70)</f>
        <v>50</v>
      </c>
      <c r="R95" s="309" t="n">
        <f aca="false">IF(R84=0,"",R84*100/$R$70)</f>
        <v>100</v>
      </c>
      <c r="S95" s="309" t="n">
        <f aca="false">IF(S84=0,"",S84*100/$S$70)</f>
        <v>71.4285714285714</v>
      </c>
      <c r="T95" s="309" t="n">
        <f aca="false">IF(T84=0,"",T84*100/$T$70)</f>
        <v>50</v>
      </c>
      <c r="U95" s="309" t="n">
        <f aca="false">IF(U84=0,"",U84*100/$U$70)</f>
        <v>100</v>
      </c>
      <c r="V95" s="310" t="n">
        <f aca="false">IF(V84=0,"",V84*100/$V$70)</f>
        <v>71.4285714285714</v>
      </c>
    </row>
    <row r="96" customFormat="false" ht="12.75" hidden="false" customHeight="false" outlineLevel="0" collapsed="false">
      <c r="A96" s="298" t="s">
        <v>76</v>
      </c>
      <c r="B96" s="311" t="n">
        <f aca="false">IF(B85=0,"",B85*100/$B$70)</f>
        <v>100</v>
      </c>
      <c r="C96" s="311" t="n">
        <f aca="false">IF(C85=0,"",C85*100/$C$70)</f>
        <v>100</v>
      </c>
      <c r="D96" s="311" t="n">
        <f aca="false">IF(D85=0,"",D85*100/$D$70)</f>
        <v>100</v>
      </c>
      <c r="E96" s="311" t="n">
        <f aca="false">IF(E85=0,"",E85*100/$E$70)</f>
        <v>100</v>
      </c>
      <c r="F96" s="311" t="n">
        <f aca="false">IF(F85=0,"",F85*100/$F$70)</f>
        <v>100</v>
      </c>
      <c r="G96" s="311" t="n">
        <f aca="false">IF(G85=0,"",G85*100/$G$70)</f>
        <v>100</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80" t="n">
        <v>30</v>
      </c>
      <c r="C103" s="315" t="n">
        <f aca="false">IF(B103=0,"",B103*100/$B$64)</f>
        <v>13.7614678899083</v>
      </c>
      <c r="D103" s="316" t="n">
        <v>31</v>
      </c>
      <c r="E103" s="315" t="n">
        <f aca="false">IF(D103=0,"",D103*100/$C$64)</f>
        <v>15.2709359605911</v>
      </c>
      <c r="F103" s="316" t="n">
        <v>31</v>
      </c>
      <c r="G103" s="315" t="n">
        <f aca="false">IF(F103=0,"",F103*100/$D$64)</f>
        <v>14.0909090909091</v>
      </c>
      <c r="H103" s="316" t="n">
        <v>31</v>
      </c>
      <c r="I103" s="315" t="n">
        <f aca="false">IF(H103=0,"",H103*100/$E$64)</f>
        <v>12.4</v>
      </c>
      <c r="J103" s="316" t="n">
        <v>31</v>
      </c>
      <c r="K103" s="315" t="n">
        <f aca="false">IF(J103=0,"",J103*100/$F$64)</f>
        <v>12.4</v>
      </c>
      <c r="L103" s="316" t="n">
        <v>31</v>
      </c>
      <c r="M103" s="315" t="n">
        <f aca="false">IF(L103=0,"",L103*100/$G$64)</f>
        <v>12.4</v>
      </c>
      <c r="N103" s="316" t="n">
        <v>31</v>
      </c>
      <c r="O103" s="318" t="n">
        <f aca="false">IF(N103=0,"",N103*100/$H$64)</f>
        <v>12.4</v>
      </c>
    </row>
    <row r="104" customFormat="false" ht="27.75" hidden="false" customHeight="true" outlineLevel="0" collapsed="false">
      <c r="A104" s="86" t="s">
        <v>257</v>
      </c>
      <c r="B104" s="381" t="n">
        <v>15</v>
      </c>
      <c r="C104" s="319" t="n">
        <f aca="false">IF(B104=0,"",B104*100/$B$64)</f>
        <v>6.88073394495413</v>
      </c>
      <c r="D104" s="320" t="n">
        <v>15</v>
      </c>
      <c r="E104" s="319" t="n">
        <f aca="false">IF(D104=0,"",D104*100/$C$64)</f>
        <v>7.38916256157636</v>
      </c>
      <c r="F104" s="320" t="n">
        <v>15</v>
      </c>
      <c r="G104" s="319" t="n">
        <f aca="false">IF(F104=0,"",F104*100/$D$64)</f>
        <v>6.81818181818182</v>
      </c>
      <c r="H104" s="320" t="n">
        <v>15</v>
      </c>
      <c r="I104" s="319" t="n">
        <f aca="false">IF(H104=0,"",H104*100/$E$64)</f>
        <v>6</v>
      </c>
      <c r="J104" s="320" t="n">
        <v>15</v>
      </c>
      <c r="K104" s="319" t="n">
        <f aca="false">IF(J104=0,"",J104*100/$F$64)</f>
        <v>6</v>
      </c>
      <c r="L104" s="320" t="n">
        <v>15</v>
      </c>
      <c r="M104" s="319" t="n">
        <f aca="false">IF(L104=0,"",L104*100/$G$64)</f>
        <v>6</v>
      </c>
      <c r="N104" s="320" t="n">
        <v>15</v>
      </c>
      <c r="O104" s="321" t="n">
        <f aca="false">IF(N104=0,"",N104*100/$H$64)</f>
        <v>6</v>
      </c>
    </row>
    <row r="105" customFormat="false" ht="27.75" hidden="false" customHeight="true" outlineLevel="0" collapsed="false">
      <c r="A105" s="86" t="s">
        <v>258</v>
      </c>
      <c r="B105" s="381"/>
      <c r="C105" s="319" t="str">
        <f aca="false">IF(B105=0,"",B105*100/$B$64)</f>
        <v/>
      </c>
      <c r="D105" s="320"/>
      <c r="E105" s="319" t="str">
        <f aca="false">IF(D105=0,"",D105*100/$C$64)</f>
        <v/>
      </c>
      <c r="F105" s="320"/>
      <c r="G105" s="319" t="str">
        <f aca="false">IF(F105=0,"",F105*100/$D$64)</f>
        <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6" t="s">
        <v>259</v>
      </c>
      <c r="B106" s="381"/>
      <c r="C106" s="319" t="str">
        <f aca="false">IF(B106=0,"",B106*100/$B$64)</f>
        <v/>
      </c>
      <c r="D106" s="320"/>
      <c r="E106" s="319" t="str">
        <f aca="false">IF(D106=0,"",D106*100/$C$64)</f>
        <v/>
      </c>
      <c r="F106" s="320" t="n">
        <v>5</v>
      </c>
      <c r="G106" s="319" t="n">
        <f aca="false">IF(F106=0,"",F106*100/$D$64)</f>
        <v>2.27272727272727</v>
      </c>
      <c r="H106" s="320" t="n">
        <v>5</v>
      </c>
      <c r="I106" s="319" t="n">
        <f aca="false">IF(H106=0,"",H106*100/$E$64)</f>
        <v>2</v>
      </c>
      <c r="J106" s="320" t="n">
        <v>5</v>
      </c>
      <c r="K106" s="319" t="n">
        <f aca="false">IF(J106=0,"",J106*100/$F$64)</f>
        <v>2</v>
      </c>
      <c r="L106" s="320" t="n">
        <v>5</v>
      </c>
      <c r="M106" s="319" t="n">
        <f aca="false">IF(L106=0,"",L106*100/$G$64)</f>
        <v>2</v>
      </c>
      <c r="N106" s="320" t="n">
        <v>5</v>
      </c>
      <c r="O106" s="321" t="n">
        <f aca="false">IF(N106=0,"",N106*100/$H$64)</f>
        <v>2</v>
      </c>
    </row>
    <row r="107" customFormat="false" ht="12.75" hidden="false" customHeight="false" outlineLevel="0" collapsed="false">
      <c r="A107" s="86" t="s">
        <v>107</v>
      </c>
      <c r="B107" s="382" t="n">
        <f aca="false">SUM(B103:B106)</f>
        <v>45</v>
      </c>
      <c r="C107" s="319" t="n">
        <f aca="false">IF(B107=0,"",B107*100/$B$64)</f>
        <v>20.6422018348624</v>
      </c>
      <c r="D107" s="200" t="n">
        <f aca="false">SUM(D103:D106)</f>
        <v>46</v>
      </c>
      <c r="E107" s="319" t="n">
        <f aca="false">IF(D107=0,"",D107*100/$C$64)</f>
        <v>22.6600985221675</v>
      </c>
      <c r="F107" s="200" t="n">
        <f aca="false">SUM(F103:F106)</f>
        <v>51</v>
      </c>
      <c r="G107" s="319" t="n">
        <f aca="false">IF(F107=0,"",F107*100/$D$64)</f>
        <v>23.1818181818182</v>
      </c>
      <c r="H107" s="200" t="n">
        <f aca="false">SUM(H103:H106)</f>
        <v>51</v>
      </c>
      <c r="I107" s="319" t="n">
        <f aca="false">IF(H107=0,"",H107*100/$E$64)</f>
        <v>20.4</v>
      </c>
      <c r="J107" s="200" t="n">
        <f aca="false">SUM(J103:J106)</f>
        <v>51</v>
      </c>
      <c r="K107" s="319" t="n">
        <f aca="false">IF(J107=0,"",J107*100/$F$64)</f>
        <v>20.4</v>
      </c>
      <c r="L107" s="200" t="n">
        <f aca="false">SUM(L103:L106)</f>
        <v>51</v>
      </c>
      <c r="M107" s="319" t="n">
        <f aca="false">IF(L107=0,"",L107*100/$G$64)</f>
        <v>20.4</v>
      </c>
      <c r="N107" s="200" t="n">
        <f aca="false">SUM(N103:N106)</f>
        <v>51</v>
      </c>
      <c r="O107" s="321" t="n">
        <f aca="false">IF(N107=0,"",N107*100/$H$64)</f>
        <v>20.4</v>
      </c>
    </row>
    <row r="108" customFormat="false" ht="25.5" hidden="false" customHeight="true" outlineLevel="0" collapsed="false">
      <c r="A108" s="292" t="s">
        <v>260</v>
      </c>
      <c r="B108" s="369" t="n">
        <v>37</v>
      </c>
      <c r="C108" s="319" t="n">
        <f aca="false">IF(B108=0,"",B108*100/$B$64)</f>
        <v>16.9724770642202</v>
      </c>
      <c r="D108" s="293" t="n">
        <v>40</v>
      </c>
      <c r="E108" s="319" t="n">
        <f aca="false">IF(D108=0,"",D108*100/$C$64)</f>
        <v>19.7044334975369</v>
      </c>
      <c r="F108" s="293" t="n">
        <v>50</v>
      </c>
      <c r="G108" s="319" t="n">
        <f aca="false">IF(F108=0,"",F108*100/$D$64)</f>
        <v>22.7272727272727</v>
      </c>
      <c r="H108" s="293" t="n">
        <v>28</v>
      </c>
      <c r="I108" s="319" t="n">
        <v>25</v>
      </c>
      <c r="J108" s="293" t="n">
        <v>25</v>
      </c>
      <c r="K108" s="319" t="n">
        <f aca="false">IF(J108=0,"",J108*100/$F$64)</f>
        <v>10</v>
      </c>
      <c r="L108" s="293" t="n">
        <v>25</v>
      </c>
      <c r="M108" s="319" t="n">
        <f aca="false">IF(L108=0,"",L108*100/$G$64)</f>
        <v>10</v>
      </c>
      <c r="N108" s="293" t="n">
        <v>25</v>
      </c>
      <c r="O108" s="321" t="n">
        <f aca="false">IF(N108=0,"",N108*100/$H$64)</f>
        <v>10</v>
      </c>
    </row>
    <row r="109" customFormat="false" ht="30.75" hidden="false" customHeight="true" outlineLevel="0" collapsed="false">
      <c r="A109" s="292" t="s">
        <v>261</v>
      </c>
      <c r="B109" s="343" t="n">
        <v>35</v>
      </c>
      <c r="C109" s="320" t="n">
        <v>40</v>
      </c>
      <c r="D109" s="320" t="n">
        <v>54</v>
      </c>
      <c r="E109" s="320" t="n">
        <v>11</v>
      </c>
      <c r="F109" s="320" t="n">
        <v>66</v>
      </c>
      <c r="G109" s="320" t="n">
        <v>50</v>
      </c>
      <c r="H109" s="320" t="n">
        <v>78</v>
      </c>
      <c r="I109" s="320" t="n">
        <v>50</v>
      </c>
      <c r="J109" s="320" t="n">
        <v>48</v>
      </c>
      <c r="K109" s="320" t="n">
        <v>60</v>
      </c>
      <c r="L109" s="320" t="n">
        <v>50</v>
      </c>
      <c r="M109" s="320" t="n">
        <v>70</v>
      </c>
      <c r="N109" s="320" t="n">
        <v>50</v>
      </c>
      <c r="O109" s="323" t="n">
        <v>70</v>
      </c>
      <c r="P109" s="167"/>
      <c r="Q109" s="168"/>
      <c r="R109" s="168"/>
      <c r="S109" s="168"/>
      <c r="T109" s="168"/>
    </row>
    <row r="110" customFormat="false" ht="33.75" hidden="false" customHeight="true" outlineLevel="0" collapsed="false">
      <c r="A110" s="292" t="s">
        <v>262</v>
      </c>
      <c r="B110" s="343" t="n">
        <v>83</v>
      </c>
      <c r="C110" s="320" t="n">
        <v>78</v>
      </c>
      <c r="D110" s="320" t="n">
        <v>79</v>
      </c>
      <c r="E110" s="320" t="n">
        <v>48</v>
      </c>
      <c r="F110" s="320" t="n">
        <v>85</v>
      </c>
      <c r="G110" s="320" t="n">
        <v>50</v>
      </c>
      <c r="H110" s="320" t="n">
        <v>85</v>
      </c>
      <c r="I110" s="320" t="n">
        <v>50</v>
      </c>
      <c r="J110" s="320" t="n">
        <v>85</v>
      </c>
      <c r="K110" s="320" t="n">
        <v>50</v>
      </c>
      <c r="L110" s="320" t="n">
        <v>90</v>
      </c>
      <c r="M110" s="320" t="n">
        <v>50</v>
      </c>
      <c r="N110" s="320" t="n">
        <v>90</v>
      </c>
      <c r="O110" s="323" t="n">
        <v>50</v>
      </c>
      <c r="P110" s="168"/>
      <c r="Q110" s="168"/>
      <c r="R110" s="168"/>
      <c r="S110" s="168"/>
      <c r="T110" s="168"/>
    </row>
    <row r="111" customFormat="false" ht="25.5" hidden="false" customHeight="false" outlineLevel="0" collapsed="false">
      <c r="A111" s="292" t="s">
        <v>263</v>
      </c>
      <c r="B111" s="343"/>
      <c r="C111" s="324"/>
      <c r="D111" s="324"/>
      <c r="E111" s="324"/>
      <c r="F111" s="324"/>
      <c r="G111" s="324"/>
      <c r="H111" s="324"/>
      <c r="I111" s="324"/>
      <c r="J111" s="324"/>
      <c r="K111" s="324"/>
      <c r="L111" s="324"/>
      <c r="M111" s="324"/>
      <c r="N111" s="324"/>
      <c r="O111" s="325"/>
    </row>
    <row r="112" customFormat="false" ht="38.25" hidden="false" customHeight="false" outlineLevel="0" collapsed="false">
      <c r="A112" s="298" t="s">
        <v>264</v>
      </c>
      <c r="B112" s="326" t="n">
        <v>9</v>
      </c>
      <c r="C112" s="326"/>
      <c r="D112" s="327" t="n">
        <v>9</v>
      </c>
      <c r="E112" s="327"/>
      <c r="F112" s="327" t="n">
        <v>9</v>
      </c>
      <c r="G112" s="327"/>
      <c r="H112" s="327" t="n">
        <v>9</v>
      </c>
      <c r="I112" s="327"/>
      <c r="J112" s="327" t="n">
        <v>9</v>
      </c>
      <c r="K112" s="327"/>
      <c r="L112" s="327" t="n">
        <v>9</v>
      </c>
      <c r="M112" s="327"/>
      <c r="N112" s="328" t="n">
        <v>9</v>
      </c>
      <c r="O112" s="328"/>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83" t="n">
        <v>35</v>
      </c>
      <c r="C121" s="383" t="n">
        <v>19</v>
      </c>
      <c r="D121" s="223" t="n">
        <f aca="false">IF(C121=0,"",C121*100/B121)</f>
        <v>54.2857142857143</v>
      </c>
      <c r="E121" s="337" t="n">
        <v>54</v>
      </c>
      <c r="F121" s="337" t="n">
        <v>34</v>
      </c>
      <c r="G121" s="338" t="n">
        <f aca="false">IF(F121=0,"",F121*100/E121)</f>
        <v>62.962962962963</v>
      </c>
      <c r="H121" s="337" t="n">
        <v>66</v>
      </c>
      <c r="I121" s="337" t="n">
        <v>40</v>
      </c>
      <c r="J121" s="338" t="n">
        <f aca="false">IF(I121=0,"",I121*100/H121)</f>
        <v>60.6060606060606</v>
      </c>
      <c r="K121" s="337" t="n">
        <v>78</v>
      </c>
      <c r="L121" s="337" t="n">
        <v>59</v>
      </c>
      <c r="M121" s="338" t="n">
        <f aca="false">IF(L121=0,"",L121*100/K121)</f>
        <v>75.6410256410256</v>
      </c>
      <c r="N121" s="337" t="n">
        <v>48</v>
      </c>
      <c r="O121" s="337" t="n">
        <v>41</v>
      </c>
      <c r="P121" s="338" t="n">
        <f aca="false">IF(O121=0,"",O121*100/N121)</f>
        <v>85.4166666666667</v>
      </c>
      <c r="Q121" s="337" t="n">
        <v>50</v>
      </c>
      <c r="R121" s="337" t="n">
        <v>42</v>
      </c>
      <c r="S121" s="338" t="n">
        <f aca="false">IF(R121=0,"",R121*100/Q121)</f>
        <v>84</v>
      </c>
      <c r="T121" s="337" t="n">
        <v>50</v>
      </c>
      <c r="U121" s="339" t="n">
        <v>42</v>
      </c>
      <c r="V121" s="340" t="n">
        <f aca="false">IF(U121=0,"",U121*100/T121)</f>
        <v>84</v>
      </c>
      <c r="W121" s="192"/>
      <c r="X121" s="189"/>
      <c r="Y121" s="189"/>
      <c r="Z121" s="189"/>
      <c r="AA121" s="189"/>
      <c r="AB121" s="189"/>
      <c r="AC121" s="189"/>
    </row>
    <row r="122" customFormat="false" ht="50.25" hidden="false" customHeight="true" outlineLevel="0" collapsed="false">
      <c r="A122" s="116" t="s">
        <v>268</v>
      </c>
      <c r="B122" s="384" t="n">
        <v>19</v>
      </c>
      <c r="C122" s="384" t="n">
        <v>8</v>
      </c>
      <c r="D122" s="342" t="n">
        <f aca="false">IF(C122=0,"",C122*100/B122)</f>
        <v>42.1052631578947</v>
      </c>
      <c r="E122" s="343" t="n">
        <v>34</v>
      </c>
      <c r="F122" s="343" t="n">
        <v>4</v>
      </c>
      <c r="G122" s="342" t="n">
        <f aca="false">IF(F122=0,"",F122*100/E122)</f>
        <v>11.7647058823529</v>
      </c>
      <c r="H122" s="343" t="n">
        <v>40</v>
      </c>
      <c r="I122" s="343" t="n">
        <v>20</v>
      </c>
      <c r="J122" s="342" t="n">
        <f aca="false">IF(I122=0,"",I122*100/H122)</f>
        <v>50</v>
      </c>
      <c r="K122" s="343" t="n">
        <v>59</v>
      </c>
      <c r="L122" s="343" t="n">
        <v>30</v>
      </c>
      <c r="M122" s="342" t="n">
        <f aca="false">IF(L122=0,"",L122*100/K122)</f>
        <v>50.8474576271186</v>
      </c>
      <c r="N122" s="343" t="n">
        <v>41</v>
      </c>
      <c r="O122" s="343" t="n">
        <v>25</v>
      </c>
      <c r="P122" s="342" t="n">
        <f aca="false">IF(O122=0,"",O122*100/N122)</f>
        <v>60.9756097560976</v>
      </c>
      <c r="Q122" s="343" t="n">
        <v>42</v>
      </c>
      <c r="R122" s="343" t="n">
        <v>25</v>
      </c>
      <c r="S122" s="342" t="n">
        <f aca="false">IF(R122=0,"",R122*100/Q122)</f>
        <v>59.5238095238095</v>
      </c>
      <c r="T122" s="343" t="n">
        <v>42</v>
      </c>
      <c r="U122" s="344" t="n">
        <v>25</v>
      </c>
      <c r="V122" s="345" t="n">
        <f aca="false">IF(U122=0,"",U122*100/T122)</f>
        <v>59.5238095238095</v>
      </c>
      <c r="W122" s="192"/>
      <c r="X122" s="189"/>
      <c r="Y122" s="189"/>
      <c r="Z122" s="189"/>
      <c r="AA122" s="189"/>
      <c r="AB122" s="189"/>
      <c r="AC122" s="189"/>
    </row>
    <row r="123" customFormat="false" ht="42.75" hidden="false" customHeight="true" outlineLevel="0" collapsed="false">
      <c r="A123" s="116" t="s">
        <v>269</v>
      </c>
      <c r="B123" s="385" t="n">
        <f aca="false">IF(C121=0,"",C121)</f>
        <v>19</v>
      </c>
      <c r="C123" s="384" t="n">
        <v>9</v>
      </c>
      <c r="D123" s="342" t="n">
        <f aca="false">IF(C123=0,"",C123*100/B123)</f>
        <v>47.3684210526316</v>
      </c>
      <c r="E123" s="200" t="n">
        <f aca="false">IF(F121=0,"",F121)</f>
        <v>34</v>
      </c>
      <c r="F123" s="343" t="n">
        <v>17</v>
      </c>
      <c r="G123" s="342" t="n">
        <f aca="false">IF(F123=0,"",F123*100/E123)</f>
        <v>50</v>
      </c>
      <c r="H123" s="200" t="n">
        <f aca="false">IF(I121=0,"",I121)</f>
        <v>40</v>
      </c>
      <c r="I123" s="343" t="n">
        <v>19</v>
      </c>
      <c r="J123" s="342" t="n">
        <f aca="false">IF(I123=0,"",I123*100/H123)</f>
        <v>47.5</v>
      </c>
      <c r="K123" s="200" t="n">
        <f aca="false">IF(L121=0,"",L121)</f>
        <v>59</v>
      </c>
      <c r="L123" s="343" t="n">
        <v>30</v>
      </c>
      <c r="M123" s="342" t="n">
        <f aca="false">IF(L123=0,"",L123*100/K123)</f>
        <v>50.8474576271186</v>
      </c>
      <c r="N123" s="200" t="n">
        <f aca="false">IF(O121=0,"",O121)</f>
        <v>41</v>
      </c>
      <c r="O123" s="343" t="n">
        <v>20</v>
      </c>
      <c r="P123" s="342" t="n">
        <f aca="false">IF(O123=0,"",O123*100/N123)</f>
        <v>48.7804878048781</v>
      </c>
      <c r="Q123" s="200" t="n">
        <f aca="false">IF(R121=0,"",R121)</f>
        <v>42</v>
      </c>
      <c r="R123" s="343" t="n">
        <v>21</v>
      </c>
      <c r="S123" s="342" t="n">
        <f aca="false">IF(R123=0,"",R123*100/Q123)</f>
        <v>50</v>
      </c>
      <c r="T123" s="200" t="n">
        <f aca="false">IF(U121=0,"",U121)</f>
        <v>42</v>
      </c>
      <c r="U123" s="344" t="n">
        <v>21</v>
      </c>
      <c r="V123" s="345" t="n">
        <f aca="false">IF(U123=0,"",U123*100/T123)</f>
        <v>50</v>
      </c>
      <c r="W123" s="192"/>
      <c r="X123" s="189"/>
      <c r="Y123" s="189"/>
      <c r="Z123" s="189"/>
      <c r="AA123" s="189"/>
      <c r="AB123" s="189"/>
      <c r="AC123" s="189"/>
    </row>
    <row r="124" customFormat="false" ht="53.25" hidden="false" customHeight="true" outlineLevel="0" collapsed="false">
      <c r="A124" s="116" t="s">
        <v>270</v>
      </c>
      <c r="B124" s="385" t="n">
        <f aca="false">IF(C122=0,"",C122)</f>
        <v>8</v>
      </c>
      <c r="C124" s="384" t="n">
        <v>8</v>
      </c>
      <c r="D124" s="342" t="n">
        <f aca="false">IF(C124=0,"",C124*100/B124)</f>
        <v>100</v>
      </c>
      <c r="E124" s="200" t="n">
        <f aca="false">IF(F122=0,"",F122)</f>
        <v>4</v>
      </c>
      <c r="F124" s="343" t="n">
        <v>4</v>
      </c>
      <c r="G124" s="342" t="n">
        <f aca="false">IF(F124=0,"",F124*100/E124)</f>
        <v>100</v>
      </c>
      <c r="H124" s="200" t="n">
        <f aca="false">IF(I122=0,"",I122)</f>
        <v>20</v>
      </c>
      <c r="I124" s="343" t="n">
        <v>20</v>
      </c>
      <c r="J124" s="342" t="n">
        <f aca="false">IF(I124=0,"",I124*100/H124)</f>
        <v>100</v>
      </c>
      <c r="K124" s="200" t="n">
        <f aca="false">IF(L122=0,"",L122)</f>
        <v>30</v>
      </c>
      <c r="L124" s="343" t="n">
        <v>30</v>
      </c>
      <c r="M124" s="342" t="n">
        <f aca="false">IF(L124=0,"",L124*100/K124)</f>
        <v>100</v>
      </c>
      <c r="N124" s="200" t="n">
        <f aca="false">IF(O122=0,"",O122)</f>
        <v>25</v>
      </c>
      <c r="O124" s="343" t="n">
        <v>25</v>
      </c>
      <c r="P124" s="342" t="n">
        <f aca="false">IF(O124=0,"",O124*100/N124)</f>
        <v>100</v>
      </c>
      <c r="Q124" s="200" t="n">
        <f aca="false">IF(R122=0,"",R122)</f>
        <v>25</v>
      </c>
      <c r="R124" s="343" t="n">
        <v>25</v>
      </c>
      <c r="S124" s="342" t="n">
        <f aca="false">IF(R124=0,"",R124*100/Q124)</f>
        <v>100</v>
      </c>
      <c r="T124" s="200" t="n">
        <f aca="false">IF(U122=0,"",U122)</f>
        <v>25</v>
      </c>
      <c r="U124" s="344" t="n">
        <v>25</v>
      </c>
      <c r="V124" s="345" t="n">
        <f aca="false">IF(U124=0,"",U124*100/T124)</f>
        <v>100</v>
      </c>
      <c r="W124" s="346"/>
      <c r="X124" s="347"/>
      <c r="Y124" s="347"/>
      <c r="Z124" s="347"/>
      <c r="AA124" s="347"/>
      <c r="AB124" s="347"/>
    </row>
    <row r="125" customFormat="false" ht="32.25" hidden="false" customHeight="true" outlineLevel="0" collapsed="false">
      <c r="A125" s="116" t="s">
        <v>140</v>
      </c>
      <c r="B125" s="384"/>
      <c r="C125" s="384"/>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84"/>
      <c r="C126" s="384"/>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86"/>
      <c r="C127" s="386"/>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8">
    <mergeCell ref="B2:N2"/>
    <mergeCell ref="A6:D6"/>
    <mergeCell ref="E6:M6"/>
    <mergeCell ref="A7:D7"/>
    <mergeCell ref="E7:M7"/>
    <mergeCell ref="A8:D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2 H121:I122 K121:L122 N121:O122 Q121:R122 T121:U122 C123:C124 F123:F124 I123:I124 L123:L124 O123:O124 R123:R124 U123:U127 B124 E124 H124 K124 N124 Q124 T124:T127 B125:C127 E125:F127 H125:I127 K125:L127 N125:O127 Q125:R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true" verticalCentered="false"/>
  <pageMargins left="0.39375" right="0.39375" top="0.39375"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A1" colorId="64" zoomScale="70" zoomScaleNormal="50" zoomScalePageLayoutView="70" workbookViewId="0">
      <selection pane="topLeft" activeCell="E9" activeCellId="0" sqref="E9:M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2</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4" t="s">
        <v>193</v>
      </c>
      <c r="B6" s="224"/>
      <c r="C6" s="224"/>
      <c r="D6" s="224"/>
      <c r="E6" s="225" t="s">
        <v>316</v>
      </c>
      <c r="F6" s="225"/>
      <c r="G6" s="225"/>
      <c r="H6" s="225"/>
      <c r="I6" s="225"/>
      <c r="J6" s="225"/>
      <c r="K6" s="225"/>
      <c r="L6" s="225"/>
      <c r="M6" s="225"/>
    </row>
    <row r="7" customFormat="false" ht="16.5" hidden="false" customHeight="true" outlineLevel="0" collapsed="false">
      <c r="A7" s="226" t="s">
        <v>195</v>
      </c>
      <c r="B7" s="226"/>
      <c r="C7" s="226"/>
      <c r="D7" s="226"/>
      <c r="E7" s="227" t="s">
        <v>281</v>
      </c>
      <c r="F7" s="227"/>
      <c r="G7" s="227"/>
      <c r="H7" s="227"/>
      <c r="I7" s="227"/>
      <c r="J7" s="227"/>
      <c r="K7" s="227"/>
      <c r="L7" s="227"/>
      <c r="M7" s="227"/>
    </row>
    <row r="8" customFormat="false" ht="16.5" hidden="false" customHeight="false" outlineLevel="0" collapsed="false">
      <c r="A8" s="226" t="s">
        <v>197</v>
      </c>
      <c r="B8" s="226"/>
      <c r="C8" s="226"/>
      <c r="D8" s="226"/>
      <c r="E8" s="227" t="s">
        <v>303</v>
      </c>
      <c r="F8" s="227"/>
      <c r="G8" s="227"/>
      <c r="H8" s="227"/>
      <c r="I8" s="227"/>
      <c r="J8" s="227"/>
      <c r="K8" s="227"/>
      <c r="L8" s="227"/>
      <c r="M8" s="227"/>
    </row>
    <row r="9" customFormat="false" ht="14.25" hidden="false" customHeight="false" outlineLevel="0" collapsed="false">
      <c r="A9" s="226" t="s">
        <v>199</v>
      </c>
      <c r="B9" s="226"/>
      <c r="C9" s="226"/>
      <c r="D9" s="226"/>
      <c r="E9" s="228" t="s">
        <v>200</v>
      </c>
      <c r="F9" s="228"/>
      <c r="G9" s="228"/>
      <c r="H9" s="228"/>
      <c r="I9" s="228"/>
      <c r="J9" s="228"/>
      <c r="K9" s="228"/>
      <c r="L9" s="228"/>
      <c r="M9" s="228"/>
    </row>
    <row r="10" customFormat="false" ht="16.5" hidden="false" customHeight="true" outlineLevel="0" collapsed="false">
      <c r="A10" s="229" t="s">
        <v>201</v>
      </c>
      <c r="B10" s="229"/>
      <c r="C10" s="229"/>
      <c r="D10" s="229"/>
      <c r="E10" s="230" t="s">
        <v>304</v>
      </c>
      <c r="F10" s="230"/>
      <c r="G10" s="230"/>
      <c r="H10" s="230"/>
      <c r="I10" s="230"/>
      <c r="J10" s="230"/>
      <c r="K10" s="230"/>
      <c r="L10" s="230"/>
      <c r="M10" s="230"/>
    </row>
    <row r="12" customFormat="false" ht="12.75" hidden="false" customHeight="false" outlineLevel="0" collapsed="false">
      <c r="A12" s="106" t="s">
        <v>203</v>
      </c>
    </row>
    <row r="14" customFormat="false" ht="12.75" hidden="false" customHeight="false" outlineLevel="0" collapsed="false">
      <c r="B14" s="68" t="s">
        <v>204</v>
      </c>
      <c r="C14" s="68" t="s">
        <v>205</v>
      </c>
      <c r="D14" s="68" t="s">
        <v>206</v>
      </c>
      <c r="E14" s="68" t="s">
        <v>207</v>
      </c>
      <c r="F14" s="68" t="s">
        <v>208</v>
      </c>
    </row>
    <row r="15" customFormat="false" ht="12.75" hidden="false" customHeight="false" outlineLevel="0" collapsed="false">
      <c r="A15" s="231" t="s">
        <v>209</v>
      </c>
      <c r="B15" s="232"/>
      <c r="C15" s="232" t="s">
        <v>22</v>
      </c>
      <c r="D15" s="232"/>
      <c r="E15" s="232"/>
      <c r="F15" s="233"/>
    </row>
    <row r="18" customFormat="false" ht="12.75" hidden="false" customHeight="false" outlineLevel="0" collapsed="false">
      <c r="B18" s="68" t="s">
        <v>210</v>
      </c>
      <c r="C18" s="68" t="s">
        <v>211</v>
      </c>
      <c r="D18" s="68" t="s">
        <v>212</v>
      </c>
      <c r="E18" s="68" t="s">
        <v>213</v>
      </c>
    </row>
    <row r="19" customFormat="false" ht="12.75" hidden="false" customHeight="false" outlineLevel="0" collapsed="false">
      <c r="A19" s="231" t="s">
        <v>214</v>
      </c>
      <c r="B19" s="232"/>
      <c r="C19" s="232"/>
      <c r="D19" s="232" t="s">
        <v>305</v>
      </c>
      <c r="E19" s="233"/>
    </row>
    <row r="21" customFormat="false" ht="12.75" hidden="false" customHeight="false" outlineLevel="0" collapsed="false">
      <c r="A21" s="234" t="s">
        <v>215</v>
      </c>
      <c r="B21" s="235" t="s">
        <v>306</v>
      </c>
    </row>
    <row r="22" customFormat="false" ht="12.75" hidden="false" customHeight="false" outlineLevel="0" collapsed="false">
      <c r="A22" s="236"/>
      <c r="B22" s="237"/>
    </row>
    <row r="23" customFormat="false" ht="28.5" hidden="false" customHeight="true" outlineLevel="0" collapsed="false">
      <c r="A23" s="238"/>
      <c r="B23" s="67" t="s">
        <v>217</v>
      </c>
      <c r="C23" s="67" t="s">
        <v>218</v>
      </c>
    </row>
    <row r="24" customFormat="false" ht="12.75" hidden="false" customHeight="false" outlineLevel="0" collapsed="false">
      <c r="A24" s="234" t="s">
        <v>219</v>
      </c>
      <c r="B24" s="232" t="n">
        <v>32</v>
      </c>
      <c r="C24" s="233" t="n">
        <v>10</v>
      </c>
    </row>
    <row r="26" customFormat="false" ht="12.75" hidden="false" customHeight="false" outlineLevel="0" collapsed="false">
      <c r="A26" s="65"/>
      <c r="B26" s="67" t="s">
        <v>220</v>
      </c>
      <c r="C26" s="240" t="s">
        <v>151</v>
      </c>
    </row>
    <row r="27" customFormat="false" ht="27.75" hidden="false" customHeight="true" outlineLevel="0" collapsed="false">
      <c r="A27" s="234" t="s">
        <v>221</v>
      </c>
      <c r="B27" s="232" t="s">
        <v>22</v>
      </c>
      <c r="C27" s="233"/>
    </row>
    <row r="28" customFormat="false" ht="12.75" hidden="false" customHeight="false" outlineLevel="0" collapsed="false">
      <c r="A28" s="193"/>
      <c r="B28" s="113"/>
      <c r="C28" s="113"/>
      <c r="D28" s="65"/>
    </row>
    <row r="29" customFormat="false" ht="12.75" hidden="false" customHeight="false" outlineLevel="0" collapsed="false">
      <c r="B29" s="240" t="s">
        <v>220</v>
      </c>
      <c r="C29" s="240" t="s">
        <v>151</v>
      </c>
      <c r="D29" s="65"/>
    </row>
    <row r="30" customFormat="false" ht="25.5" hidden="false" customHeight="false" outlineLevel="0" collapsed="false">
      <c r="A30" s="234" t="s">
        <v>222</v>
      </c>
      <c r="B30" s="232" t="s">
        <v>22</v>
      </c>
      <c r="C30" s="233"/>
      <c r="D30" s="65"/>
    </row>
    <row r="31" customFormat="false" ht="12.75" hidden="false" customHeight="false" outlineLevel="0" collapsed="false">
      <c r="A31" s="193"/>
      <c r="B31" s="113"/>
      <c r="C31" s="113"/>
      <c r="D31" s="65"/>
    </row>
    <row r="32" customFormat="false" ht="12.75" hidden="false" customHeight="false" outlineLevel="0" collapsed="false">
      <c r="A32" s="193"/>
      <c r="B32" s="240" t="s">
        <v>152</v>
      </c>
      <c r="C32" s="240" t="s">
        <v>151</v>
      </c>
      <c r="D32" s="241"/>
      <c r="E32" s="113"/>
      <c r="G32" s="113"/>
      <c r="H32" s="113"/>
      <c r="I32" s="113"/>
      <c r="J32" s="113"/>
      <c r="K32" s="237"/>
      <c r="L32" s="65"/>
    </row>
    <row r="33" customFormat="false" ht="25.5" hidden="false" customHeight="false" outlineLevel="0" collapsed="false">
      <c r="A33" s="234" t="s">
        <v>223</v>
      </c>
      <c r="B33" s="232"/>
      <c r="C33" s="233" t="s">
        <v>22</v>
      </c>
      <c r="D33" s="241"/>
      <c r="E33" s="113"/>
      <c r="F33" s="113"/>
      <c r="G33" s="113"/>
      <c r="H33" s="113"/>
      <c r="I33" s="113"/>
      <c r="J33" s="113"/>
      <c r="K33" s="237"/>
      <c r="L33" s="65"/>
    </row>
    <row r="35" customFormat="false" ht="12.75" hidden="false" customHeight="false" outlineLevel="0" collapsed="false">
      <c r="B35" s="68" t="s">
        <v>152</v>
      </c>
      <c r="C35" s="68" t="s">
        <v>151</v>
      </c>
    </row>
    <row r="36" customFormat="false" ht="12.75" hidden="false" customHeight="false" outlineLevel="0" collapsed="false">
      <c r="A36" s="231" t="s">
        <v>224</v>
      </c>
      <c r="B36" s="239"/>
      <c r="C36" s="233" t="s">
        <v>22</v>
      </c>
    </row>
    <row r="38" customFormat="false" ht="12.75" hidden="false" customHeight="false" outlineLevel="0" collapsed="false">
      <c r="B38" s="242" t="s">
        <v>152</v>
      </c>
      <c r="C38" s="242" t="s">
        <v>151</v>
      </c>
    </row>
    <row r="39" customFormat="false" ht="40.5" hidden="false" customHeight="true" outlineLevel="0" collapsed="false">
      <c r="A39" s="243" t="s">
        <v>225</v>
      </c>
      <c r="B39" s="239"/>
      <c r="C39" s="233" t="s">
        <v>22</v>
      </c>
    </row>
    <row r="41" customFormat="false" ht="12.75" hidden="false" customHeight="false" outlineLevel="0" collapsed="false">
      <c r="A41" s="234" t="s">
        <v>226</v>
      </c>
      <c r="B41" s="387" t="s">
        <v>307</v>
      </c>
    </row>
    <row r="43" customFormat="false" ht="12.75" hidden="false" customHeight="false" outlineLevel="0" collapsed="false">
      <c r="B43" s="245" t="s">
        <v>220</v>
      </c>
      <c r="C43" s="245" t="s">
        <v>151</v>
      </c>
      <c r="D43" s="245" t="s">
        <v>47</v>
      </c>
      <c r="E43" s="68" t="s">
        <v>228</v>
      </c>
      <c r="F43" s="68"/>
      <c r="G43" s="68"/>
    </row>
    <row r="44" customFormat="false" ht="12.75" hidden="false" customHeight="false" outlineLevel="0" collapsed="false">
      <c r="B44" s="245"/>
      <c r="C44" s="245"/>
      <c r="D44" s="245"/>
      <c r="E44" s="68" t="n">
        <v>1</v>
      </c>
      <c r="F44" s="68" t="n">
        <v>2</v>
      </c>
      <c r="G44" s="68" t="n">
        <v>3</v>
      </c>
    </row>
    <row r="45" customFormat="false" ht="12.75" hidden="false" customHeight="false" outlineLevel="0" collapsed="false">
      <c r="A45" s="231" t="s">
        <v>229</v>
      </c>
      <c r="B45" s="232"/>
      <c r="C45" s="232" t="s">
        <v>22</v>
      </c>
      <c r="D45" s="232" t="n">
        <v>2000</v>
      </c>
      <c r="E45" s="232" t="n">
        <v>1</v>
      </c>
      <c r="F45" s="232"/>
      <c r="G45" s="233"/>
    </row>
    <row r="46" customFormat="false" ht="12.75" hidden="false" customHeight="false" outlineLevel="0" collapsed="false">
      <c r="A46" s="246"/>
      <c r="B46" s="247"/>
      <c r="C46" s="247"/>
      <c r="D46" s="247"/>
      <c r="E46" s="247"/>
      <c r="F46" s="247"/>
      <c r="G46" s="248"/>
    </row>
    <row r="47" customFormat="false" ht="12.75" hidden="false" customHeight="false" outlineLevel="0" collapsed="false">
      <c r="A47" s="65"/>
      <c r="B47" s="245" t="s">
        <v>220</v>
      </c>
      <c r="C47" s="245" t="s">
        <v>151</v>
      </c>
      <c r="D47" s="245" t="s">
        <v>47</v>
      </c>
      <c r="E47" s="245" t="s">
        <v>230</v>
      </c>
      <c r="F47" s="249" t="s">
        <v>231</v>
      </c>
    </row>
    <row r="48" customFormat="false" ht="25.5" hidden="false" customHeight="false" outlineLevel="0" collapsed="false">
      <c r="A48" s="234" t="s">
        <v>232</v>
      </c>
      <c r="B48" s="250"/>
      <c r="C48" s="250" t="s">
        <v>22</v>
      </c>
      <c r="D48" s="250" t="n">
        <v>2005</v>
      </c>
      <c r="E48" s="250" t="s">
        <v>285</v>
      </c>
      <c r="F48" s="235" t="s">
        <v>308</v>
      </c>
    </row>
    <row r="51" customFormat="false" ht="12.75" hidden="false" customHeight="false" outlineLevel="0" collapsed="false">
      <c r="A51" s="65"/>
      <c r="B51" s="67" t="s">
        <v>220</v>
      </c>
      <c r="C51" s="67" t="s">
        <v>151</v>
      </c>
    </row>
    <row r="52" customFormat="false" ht="12.75" hidden="false" customHeight="false" outlineLevel="0" collapsed="false">
      <c r="A52" s="234" t="s">
        <v>233</v>
      </c>
      <c r="B52" s="232"/>
      <c r="C52" s="233" t="s">
        <v>22</v>
      </c>
    </row>
    <row r="54" customFormat="false" ht="12.75" hidden="false" customHeight="true" outlineLevel="0" collapsed="false">
      <c r="A54" s="242" t="s">
        <v>234</v>
      </c>
      <c r="B54" s="242"/>
      <c r="C54" s="242"/>
      <c r="D54" s="242"/>
      <c r="E54" s="242"/>
      <c r="F54" s="242"/>
      <c r="G54" s="242"/>
      <c r="H54" s="242"/>
      <c r="I54" s="242"/>
      <c r="J54" s="242"/>
      <c r="K54" s="242"/>
      <c r="L54" s="242"/>
      <c r="M54" s="242"/>
      <c r="N54" s="242"/>
    </row>
    <row r="55" customFormat="false" ht="12.75" hidden="false" customHeight="true" outlineLevel="0" collapsed="false">
      <c r="A55" s="251" t="s">
        <v>309</v>
      </c>
      <c r="B55" s="251"/>
      <c r="C55" s="251"/>
      <c r="D55" s="251"/>
      <c r="E55" s="251"/>
      <c r="F55" s="252" t="s">
        <v>310</v>
      </c>
      <c r="G55" s="252"/>
      <c r="H55" s="252"/>
      <c r="I55" s="252"/>
      <c r="J55" s="252"/>
      <c r="K55" s="252"/>
      <c r="L55" s="252"/>
      <c r="M55" s="252"/>
      <c r="N55" s="252"/>
    </row>
    <row r="56" customFormat="false" ht="12.75" hidden="false" customHeight="true" outlineLevel="0" collapsed="false">
      <c r="A56" s="253" t="s">
        <v>311</v>
      </c>
      <c r="B56" s="253"/>
      <c r="C56" s="253"/>
      <c r="D56" s="253"/>
      <c r="E56" s="253"/>
      <c r="F56" s="254" t="s">
        <v>238</v>
      </c>
      <c r="G56" s="254"/>
      <c r="H56" s="254"/>
      <c r="I56" s="254"/>
      <c r="J56" s="254"/>
      <c r="K56" s="254"/>
      <c r="L56" s="254"/>
      <c r="M56" s="254"/>
      <c r="N56" s="254"/>
    </row>
    <row r="57" customFormat="false" ht="12.75" hidden="false" customHeight="true" outlineLevel="0" collapsed="false">
      <c r="A57" s="253" t="s">
        <v>312</v>
      </c>
      <c r="B57" s="253"/>
      <c r="C57" s="253"/>
      <c r="D57" s="253"/>
      <c r="E57" s="253"/>
      <c r="F57" s="254" t="s">
        <v>240</v>
      </c>
      <c r="G57" s="254"/>
      <c r="H57" s="254"/>
      <c r="I57" s="254"/>
      <c r="J57" s="254"/>
      <c r="K57" s="254"/>
      <c r="L57" s="254"/>
      <c r="M57" s="254"/>
      <c r="N57" s="254"/>
    </row>
    <row r="58" customFormat="false" ht="12.75" hidden="false" customHeight="true" outlineLevel="0" collapsed="false">
      <c r="A58" s="253" t="s">
        <v>313</v>
      </c>
      <c r="B58" s="253"/>
      <c r="C58" s="253"/>
      <c r="D58" s="253"/>
      <c r="E58" s="253"/>
      <c r="F58" s="254" t="s">
        <v>242</v>
      </c>
      <c r="G58" s="254"/>
      <c r="H58" s="254"/>
      <c r="I58" s="254"/>
      <c r="J58" s="254"/>
      <c r="K58" s="254"/>
      <c r="L58" s="254"/>
      <c r="M58" s="254"/>
      <c r="N58" s="254"/>
    </row>
    <row r="59" customFormat="false" ht="12.75" hidden="false" customHeight="true" outlineLevel="0" collapsed="false">
      <c r="A59" s="253" t="s">
        <v>314</v>
      </c>
      <c r="B59" s="253"/>
      <c r="C59" s="253"/>
      <c r="D59" s="253"/>
      <c r="E59" s="253"/>
      <c r="F59" s="254" t="s">
        <v>244</v>
      </c>
      <c r="G59" s="254"/>
      <c r="H59" s="254"/>
      <c r="I59" s="254"/>
      <c r="J59" s="254"/>
      <c r="K59" s="254"/>
      <c r="L59" s="254"/>
      <c r="M59" s="254"/>
      <c r="N59" s="254"/>
    </row>
    <row r="60" customFormat="false" ht="12.75" hidden="false" customHeight="true" outlineLevel="0" collapsed="false">
      <c r="A60" s="255" t="s">
        <v>315</v>
      </c>
      <c r="B60" s="255"/>
      <c r="C60" s="255"/>
      <c r="D60" s="255"/>
      <c r="E60" s="255"/>
      <c r="F60" s="256" t="s">
        <v>246</v>
      </c>
      <c r="G60" s="256"/>
      <c r="H60" s="256"/>
      <c r="I60" s="256"/>
      <c r="J60" s="256"/>
      <c r="K60" s="256"/>
      <c r="L60" s="256"/>
      <c r="M60" s="256"/>
      <c r="N60" s="256"/>
    </row>
    <row r="63" customFormat="false" ht="12.75" hidden="false" customHeight="false" outlineLevel="0" collapsed="false">
      <c r="A63" s="0"/>
      <c r="B63" s="257" t="n">
        <v>2006</v>
      </c>
      <c r="C63" s="257" t="n">
        <v>2007</v>
      </c>
      <c r="D63" s="257" t="n">
        <v>2008</v>
      </c>
      <c r="E63" s="257" t="n">
        <v>2009</v>
      </c>
      <c r="F63" s="257" t="n">
        <v>2010</v>
      </c>
      <c r="G63" s="257" t="n">
        <v>2011</v>
      </c>
      <c r="H63" s="257"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8" t="s">
        <v>247</v>
      </c>
      <c r="B64" s="259" t="n">
        <v>550</v>
      </c>
      <c r="C64" s="259" t="n">
        <v>500</v>
      </c>
      <c r="D64" s="259" t="n">
        <v>450</v>
      </c>
      <c r="E64" s="259" t="n">
        <v>450</v>
      </c>
      <c r="F64" s="259" t="n">
        <v>450</v>
      </c>
      <c r="G64" s="259" t="n">
        <v>450</v>
      </c>
      <c r="H64" s="259" t="n">
        <v>4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1" t="s">
        <v>62</v>
      </c>
      <c r="B67" s="261"/>
      <c r="C67" s="261"/>
      <c r="D67" s="261"/>
      <c r="E67" s="261"/>
      <c r="F67" s="261"/>
      <c r="G67" s="261"/>
      <c r="H67" s="261"/>
      <c r="I67" s="261"/>
      <c r="J67" s="261"/>
      <c r="K67" s="261"/>
      <c r="L67" s="261"/>
      <c r="M67" s="261"/>
      <c r="N67" s="261"/>
      <c r="O67" s="261"/>
      <c r="P67" s="261"/>
      <c r="Q67" s="261"/>
      <c r="R67" s="261"/>
      <c r="S67" s="261"/>
      <c r="T67" s="261"/>
      <c r="U67" s="261"/>
      <c r="V67" s="261"/>
    </row>
    <row r="68" customFormat="false" ht="12.75" hidden="false" customHeight="false" outlineLevel="0" collapsed="false">
      <c r="A68" s="262" t="s">
        <v>81</v>
      </c>
      <c r="B68" s="263" t="n">
        <v>2006</v>
      </c>
      <c r="C68" s="264"/>
      <c r="D68" s="265"/>
      <c r="E68" s="263" t="n">
        <v>2007</v>
      </c>
      <c r="F68" s="264"/>
      <c r="G68" s="265"/>
      <c r="H68" s="263" t="n">
        <v>2008</v>
      </c>
      <c r="I68" s="264"/>
      <c r="J68" s="265"/>
      <c r="K68" s="263" t="n">
        <v>2009</v>
      </c>
      <c r="L68" s="264"/>
      <c r="M68" s="265"/>
      <c r="N68" s="263" t="n">
        <v>2010</v>
      </c>
      <c r="O68" s="264"/>
      <c r="P68" s="265"/>
      <c r="Q68" s="263" t="n">
        <v>2011</v>
      </c>
      <c r="R68" s="264"/>
      <c r="S68" s="265"/>
      <c r="T68" s="263" t="n">
        <v>2012</v>
      </c>
      <c r="U68" s="264"/>
      <c r="V68" s="265"/>
    </row>
    <row r="69" customFormat="false" ht="12.75" hidden="false" customHeight="false" outlineLevel="0" collapsed="false">
      <c r="A69" s="262"/>
      <c r="B69" s="80" t="s">
        <v>63</v>
      </c>
      <c r="C69" s="80" t="s">
        <v>64</v>
      </c>
      <c r="D69" s="80" t="s">
        <v>65</v>
      </c>
      <c r="E69" s="80" t="s">
        <v>63</v>
      </c>
      <c r="F69" s="80" t="s">
        <v>64</v>
      </c>
      <c r="G69" s="80" t="s">
        <v>65</v>
      </c>
      <c r="H69" s="80" t="s">
        <v>63</v>
      </c>
      <c r="I69" s="80" t="s">
        <v>64</v>
      </c>
      <c r="J69" s="80" t="s">
        <v>65</v>
      </c>
      <c r="K69" s="80" t="s">
        <v>63</v>
      </c>
      <c r="L69" s="80" t="s">
        <v>64</v>
      </c>
      <c r="M69" s="80" t="s">
        <v>65</v>
      </c>
      <c r="N69" s="80" t="s">
        <v>63</v>
      </c>
      <c r="O69" s="80" t="s">
        <v>64</v>
      </c>
      <c r="P69" s="80" t="s">
        <v>65</v>
      </c>
      <c r="Q69" s="80" t="s">
        <v>63</v>
      </c>
      <c r="R69" s="80" t="s">
        <v>64</v>
      </c>
      <c r="S69" s="80" t="s">
        <v>65</v>
      </c>
      <c r="T69" s="80" t="s">
        <v>63</v>
      </c>
      <c r="U69" s="80" t="s">
        <v>64</v>
      </c>
      <c r="V69" s="80" t="s">
        <v>65</v>
      </c>
    </row>
    <row r="70" customFormat="false" ht="25.5" hidden="false" customHeight="false" outlineLevel="0" collapsed="false">
      <c r="A70" s="266" t="s">
        <v>248</v>
      </c>
      <c r="B70" s="363" t="n">
        <v>4</v>
      </c>
      <c r="C70" s="363" t="n">
        <v>1</v>
      </c>
      <c r="D70" s="268" t="n">
        <f aca="false">SUM(B70:C70)</f>
        <v>5</v>
      </c>
      <c r="E70" s="269" t="n">
        <v>4</v>
      </c>
      <c r="F70" s="269" t="n">
        <v>2</v>
      </c>
      <c r="G70" s="268" t="n">
        <f aca="false">SUM(E70:F70)</f>
        <v>6</v>
      </c>
      <c r="H70" s="269" t="n">
        <v>4</v>
      </c>
      <c r="I70" s="269" t="n">
        <v>2</v>
      </c>
      <c r="J70" s="268" t="n">
        <f aca="false">SUM(H70:I70)</f>
        <v>6</v>
      </c>
      <c r="K70" s="269" t="n">
        <v>5</v>
      </c>
      <c r="L70" s="269" t="n">
        <v>3</v>
      </c>
      <c r="M70" s="268" t="n">
        <f aca="false">SUM(K70:L70)</f>
        <v>8</v>
      </c>
      <c r="N70" s="269" t="n">
        <v>5</v>
      </c>
      <c r="O70" s="269" t="n">
        <v>3</v>
      </c>
      <c r="P70" s="268" t="n">
        <f aca="false">SUM(N70:O70)</f>
        <v>8</v>
      </c>
      <c r="Q70" s="269" t="n">
        <v>6</v>
      </c>
      <c r="R70" s="269" t="n">
        <v>4</v>
      </c>
      <c r="S70" s="268" t="n">
        <f aca="false">SUM(Q70:R70)</f>
        <v>10</v>
      </c>
      <c r="T70" s="269" t="n">
        <v>6</v>
      </c>
      <c r="U70" s="269" t="n">
        <v>4</v>
      </c>
      <c r="V70" s="270" t="n">
        <f aca="false">SUM(T70:U70)</f>
        <v>10</v>
      </c>
    </row>
    <row r="71" customFormat="false" ht="25.5" hidden="false" customHeight="false" outlineLevel="0" collapsed="false">
      <c r="A71" s="271" t="s">
        <v>249</v>
      </c>
      <c r="B71" s="364" t="n">
        <v>36</v>
      </c>
      <c r="C71" s="364" t="n">
        <v>7</v>
      </c>
      <c r="D71" s="273" t="n">
        <f aca="false">SUM(B71:C71)</f>
        <v>43</v>
      </c>
      <c r="E71" s="274" t="n">
        <v>35</v>
      </c>
      <c r="F71" s="274" t="n">
        <v>8</v>
      </c>
      <c r="G71" s="273" t="n">
        <f aca="false">SUM(E71:F71)</f>
        <v>43</v>
      </c>
      <c r="H71" s="274" t="n">
        <v>35</v>
      </c>
      <c r="I71" s="274" t="n">
        <v>8</v>
      </c>
      <c r="J71" s="268" t="n">
        <f aca="false">SUM(H71:I71)</f>
        <v>43</v>
      </c>
      <c r="K71" s="274" t="n">
        <v>31</v>
      </c>
      <c r="L71" s="274" t="n">
        <v>8</v>
      </c>
      <c r="M71" s="273" t="n">
        <f aca="false">SUM(K71:L71)</f>
        <v>39</v>
      </c>
      <c r="N71" s="274" t="n">
        <v>31</v>
      </c>
      <c r="O71" s="274" t="n">
        <v>8</v>
      </c>
      <c r="P71" s="273" t="n">
        <f aca="false">SUM(N71:O71)</f>
        <v>39</v>
      </c>
      <c r="Q71" s="274" t="n">
        <v>28</v>
      </c>
      <c r="R71" s="274" t="n">
        <v>6</v>
      </c>
      <c r="S71" s="273" t="n">
        <f aca="false">SUM(Q71:R71)</f>
        <v>34</v>
      </c>
      <c r="T71" s="274" t="n">
        <v>28</v>
      </c>
      <c r="U71" s="274" t="n">
        <v>6</v>
      </c>
      <c r="V71" s="275" t="n">
        <f aca="false">SUM(T71:U71)</f>
        <v>34</v>
      </c>
    </row>
    <row r="72" customFormat="false" ht="12.75" hidden="false" customHeight="false" outlineLevel="0" collapsed="false">
      <c r="A72" s="271" t="s">
        <v>250</v>
      </c>
      <c r="B72" s="276" t="n">
        <f aca="false">SUM(B70:B71)</f>
        <v>40</v>
      </c>
      <c r="C72" s="276" t="n">
        <f aca="false">SUM(C70:C71)</f>
        <v>8</v>
      </c>
      <c r="D72" s="276" t="n">
        <f aca="false">SUM(D70:D71)</f>
        <v>48</v>
      </c>
      <c r="E72" s="276" t="n">
        <f aca="false">SUM(E70:E71)</f>
        <v>39</v>
      </c>
      <c r="F72" s="276" t="n">
        <f aca="false">SUM(F70:F71)</f>
        <v>10</v>
      </c>
      <c r="G72" s="276" t="n">
        <f aca="false">SUM(G70:G71)</f>
        <v>49</v>
      </c>
      <c r="H72" s="276" t="n">
        <f aca="false">SUM(H70:H71)</f>
        <v>39</v>
      </c>
      <c r="I72" s="276" t="n">
        <f aca="false">SUM(I70:I71)</f>
        <v>10</v>
      </c>
      <c r="J72" s="276" t="n">
        <f aca="false">SUM(J70:J71)</f>
        <v>49</v>
      </c>
      <c r="K72" s="276" t="n">
        <f aca="false">SUM(K70:K71)</f>
        <v>36</v>
      </c>
      <c r="L72" s="276" t="n">
        <f aca="false">SUM(L70:L71)</f>
        <v>11</v>
      </c>
      <c r="M72" s="276" t="n">
        <f aca="false">SUM(M70:M71)</f>
        <v>47</v>
      </c>
      <c r="N72" s="276" t="n">
        <f aca="false">SUM(N70:N71)</f>
        <v>36</v>
      </c>
      <c r="O72" s="276" t="n">
        <f aca="false">SUM(O70:O71)</f>
        <v>11</v>
      </c>
      <c r="P72" s="276" t="n">
        <f aca="false">SUM(P70:P71)</f>
        <v>47</v>
      </c>
      <c r="Q72" s="276" t="n">
        <f aca="false">SUM(Q70:Q71)</f>
        <v>34</v>
      </c>
      <c r="R72" s="276" t="n">
        <f aca="false">SUM(R70:R71)</f>
        <v>10</v>
      </c>
      <c r="S72" s="276" t="n">
        <f aca="false">SUM(S70:S71)</f>
        <v>44</v>
      </c>
      <c r="T72" s="276" t="n">
        <f aca="false">SUM(T70:T71)</f>
        <v>34</v>
      </c>
      <c r="U72" s="276" t="n">
        <f aca="false">SUM(U70:U71)</f>
        <v>10</v>
      </c>
      <c r="V72" s="277" t="n">
        <f aca="false">SUM(V70:V71)</f>
        <v>44</v>
      </c>
    </row>
    <row r="73" customFormat="false" ht="25.5" hidden="false" customHeight="false" outlineLevel="0" collapsed="false">
      <c r="A73" s="271" t="s">
        <v>251</v>
      </c>
      <c r="B73" s="278" t="n">
        <f aca="false">IF(B70=0,"",B70/B72)</f>
        <v>0.1</v>
      </c>
      <c r="C73" s="278" t="n">
        <f aca="false">IF(C70=0,"",C70/C72)</f>
        <v>0.125</v>
      </c>
      <c r="D73" s="278" t="n">
        <f aca="false">IF(D70=0,"",D70/D72)</f>
        <v>0.104166666666667</v>
      </c>
      <c r="E73" s="278" t="n">
        <f aca="false">IF(E70=0,"",E70/E72)</f>
        <v>0.102564102564103</v>
      </c>
      <c r="F73" s="278" t="n">
        <f aca="false">IF(F70=0,"",F70/F72)</f>
        <v>0.2</v>
      </c>
      <c r="G73" s="278" t="n">
        <f aca="false">IF(G70=0,"",G70/G72)</f>
        <v>0.122448979591837</v>
      </c>
      <c r="H73" s="278" t="n">
        <f aca="false">IF(H70=0,"",H70/H72)</f>
        <v>0.102564102564103</v>
      </c>
      <c r="I73" s="278" t="n">
        <f aca="false">IF(I70=0,"",I70/I72)</f>
        <v>0.2</v>
      </c>
      <c r="J73" s="278" t="n">
        <f aca="false">IF(J70=0,"",J70/J72)</f>
        <v>0.122448979591837</v>
      </c>
      <c r="K73" s="278" t="n">
        <f aca="false">IF(K70=0,"",K70/K72)</f>
        <v>0.138888888888889</v>
      </c>
      <c r="L73" s="278" t="n">
        <f aca="false">IF(L70=0,"",L70/L72)</f>
        <v>0.272727272727273</v>
      </c>
      <c r="M73" s="278" t="n">
        <f aca="false">IF(M70=0,"",M70/M72)</f>
        <v>0.170212765957447</v>
      </c>
      <c r="N73" s="278" t="n">
        <f aca="false">IF(N70=0,"",N70/N72)</f>
        <v>0.138888888888889</v>
      </c>
      <c r="O73" s="278" t="n">
        <f aca="false">IF(O70=0,"",O70/O72)</f>
        <v>0.272727272727273</v>
      </c>
      <c r="P73" s="278" t="n">
        <f aca="false">IF(P70=0,"",P70/P72)</f>
        <v>0.170212765957447</v>
      </c>
      <c r="Q73" s="278" t="n">
        <f aca="false">IF(Q70=0,"",Q70/Q72)</f>
        <v>0.176470588235294</v>
      </c>
      <c r="R73" s="278" t="n">
        <f aca="false">IF(R70=0,"",R70/R72)</f>
        <v>0.4</v>
      </c>
      <c r="S73" s="278" t="n">
        <f aca="false">IF(S70=0,"",S70/S72)</f>
        <v>0.227272727272727</v>
      </c>
      <c r="T73" s="278" t="n">
        <f aca="false">IF(T70=0,"",T70/T72)</f>
        <v>0.176470588235294</v>
      </c>
      <c r="U73" s="278" t="n">
        <f aca="false">IF(U70=0,"",U70/U72)</f>
        <v>0.4</v>
      </c>
      <c r="V73" s="279" t="n">
        <f aca="false">IF(V70=0,"",V70/V72)</f>
        <v>0.227272727272727</v>
      </c>
    </row>
    <row r="74" customFormat="false" ht="25.5" hidden="false" customHeight="false" outlineLevel="0" collapsed="false">
      <c r="A74" s="280" t="s">
        <v>252</v>
      </c>
      <c r="B74" s="281"/>
      <c r="C74" s="281"/>
      <c r="D74" s="282"/>
      <c r="E74" s="282"/>
      <c r="F74" s="282"/>
      <c r="G74" s="282"/>
      <c r="H74" s="282" t="n">
        <v>1</v>
      </c>
      <c r="I74" s="282" t="n">
        <v>1</v>
      </c>
      <c r="J74" s="282" t="n">
        <v>2</v>
      </c>
      <c r="K74" s="282" t="n">
        <v>1</v>
      </c>
      <c r="L74" s="282" t="n">
        <v>1</v>
      </c>
      <c r="M74" s="282" t="n">
        <v>2</v>
      </c>
      <c r="N74" s="282" t="n">
        <v>2</v>
      </c>
      <c r="O74" s="282" t="n">
        <v>1</v>
      </c>
      <c r="P74" s="282" t="n">
        <v>3</v>
      </c>
      <c r="Q74" s="282" t="n">
        <v>2</v>
      </c>
      <c r="R74" s="282" t="n">
        <v>1</v>
      </c>
      <c r="S74" s="282" t="n">
        <v>3</v>
      </c>
      <c r="T74" s="282" t="n">
        <v>2</v>
      </c>
      <c r="U74" s="282" t="n">
        <v>2</v>
      </c>
      <c r="V74" s="283" t="n">
        <v>4</v>
      </c>
    </row>
    <row r="75" customFormat="false" ht="12.75" hidden="false" customHeight="false" outlineLevel="0" collapsed="false">
      <c r="A75" s="106" t="s">
        <v>61</v>
      </c>
    </row>
    <row r="76" customFormat="false" ht="12.75" hidden="false" customHeight="false" outlineLevel="0" collapsed="false">
      <c r="A76" s="106"/>
    </row>
    <row r="77" customFormat="false" ht="12.75" hidden="false" customHeight="false" outlineLevel="0" collapsed="false">
      <c r="A77" s="284" t="s">
        <v>70</v>
      </c>
      <c r="B77" s="285"/>
      <c r="C77" s="263" t="n">
        <v>2006</v>
      </c>
      <c r="D77" s="265"/>
      <c r="E77" s="264"/>
      <c r="F77" s="263" t="n">
        <v>2007</v>
      </c>
      <c r="G77" s="265"/>
      <c r="H77" s="264"/>
      <c r="I77" s="263" t="n">
        <v>2008</v>
      </c>
      <c r="J77" s="265"/>
      <c r="K77" s="264"/>
      <c r="L77" s="263" t="n">
        <v>2009</v>
      </c>
      <c r="M77" s="265"/>
      <c r="N77" s="264"/>
      <c r="O77" s="263" t="n">
        <v>2010</v>
      </c>
      <c r="P77" s="265"/>
      <c r="Q77" s="264"/>
      <c r="R77" s="263" t="n">
        <v>2011</v>
      </c>
      <c r="S77" s="265"/>
      <c r="T77" s="264"/>
      <c r="U77" s="263" t="n">
        <v>2012</v>
      </c>
      <c r="V77" s="265"/>
    </row>
    <row r="78" customFormat="false" ht="12.75" hidden="false" customHeight="false" outlineLevel="0" collapsed="false">
      <c r="A78" s="284"/>
      <c r="B78" s="80" t="s">
        <v>63</v>
      </c>
      <c r="C78" s="80" t="s">
        <v>64</v>
      </c>
      <c r="D78" s="80" t="s">
        <v>65</v>
      </c>
      <c r="E78" s="80" t="s">
        <v>63</v>
      </c>
      <c r="F78" s="80" t="s">
        <v>64</v>
      </c>
      <c r="G78" s="80" t="s">
        <v>65</v>
      </c>
      <c r="H78" s="80" t="s">
        <v>63</v>
      </c>
      <c r="I78" s="80" t="s">
        <v>64</v>
      </c>
      <c r="J78" s="80" t="s">
        <v>65</v>
      </c>
      <c r="K78" s="80" t="s">
        <v>63</v>
      </c>
      <c r="L78" s="80" t="s">
        <v>64</v>
      </c>
      <c r="M78" s="80" t="s">
        <v>65</v>
      </c>
      <c r="N78" s="80" t="s">
        <v>63</v>
      </c>
      <c r="O78" s="80" t="s">
        <v>64</v>
      </c>
      <c r="P78" s="80" t="s">
        <v>65</v>
      </c>
      <c r="Q78" s="80" t="s">
        <v>63</v>
      </c>
      <c r="R78" s="80" t="s">
        <v>64</v>
      </c>
      <c r="S78" s="80" t="s">
        <v>65</v>
      </c>
      <c r="T78" s="80" t="s">
        <v>63</v>
      </c>
      <c r="U78" s="80" t="s">
        <v>64</v>
      </c>
      <c r="V78" s="80" t="s">
        <v>65</v>
      </c>
    </row>
    <row r="79" customFormat="false" ht="12.75" hidden="false" customHeight="false" outlineLevel="0" collapsed="false">
      <c r="A79" s="286" t="s">
        <v>71</v>
      </c>
      <c r="B79" s="388"/>
      <c r="C79" s="389"/>
      <c r="D79" s="390" t="n">
        <f aca="false">SUM(B79:C79)</f>
        <v>0</v>
      </c>
      <c r="E79" s="389"/>
      <c r="F79" s="389"/>
      <c r="G79" s="390" t="n">
        <f aca="false">SUM(E79:F79)</f>
        <v>0</v>
      </c>
      <c r="H79" s="389"/>
      <c r="I79" s="389"/>
      <c r="J79" s="390" t="n">
        <f aca="false">SUM(H79:I79)</f>
        <v>0</v>
      </c>
      <c r="K79" s="389"/>
      <c r="L79" s="389"/>
      <c r="M79" s="390" t="n">
        <f aca="false">SUM(K79:L79)</f>
        <v>0</v>
      </c>
      <c r="N79" s="389"/>
      <c r="O79" s="389"/>
      <c r="P79" s="390" t="n">
        <f aca="false">SUM(N79:O79)</f>
        <v>0</v>
      </c>
      <c r="Q79" s="389"/>
      <c r="R79" s="389"/>
      <c r="S79" s="390" t="n">
        <f aca="false">SUM(Q79:R79)</f>
        <v>0</v>
      </c>
      <c r="T79" s="389"/>
      <c r="U79" s="389"/>
      <c r="V79" s="391" t="n">
        <f aca="false">SUM(T79:U79)</f>
        <v>0</v>
      </c>
    </row>
    <row r="80" customFormat="false" ht="12.75" hidden="false" customHeight="false" outlineLevel="0" collapsed="false">
      <c r="A80" s="292" t="s">
        <v>72</v>
      </c>
      <c r="B80" s="373" t="n">
        <v>3</v>
      </c>
      <c r="C80" s="374" t="n">
        <v>1</v>
      </c>
      <c r="D80" s="392" t="n">
        <f aca="false">SUM(B80:C80)</f>
        <v>4</v>
      </c>
      <c r="E80" s="374" t="n">
        <v>3</v>
      </c>
      <c r="F80" s="374" t="n">
        <v>1</v>
      </c>
      <c r="G80" s="392" t="n">
        <f aca="false">SUM(E80:F80)</f>
        <v>4</v>
      </c>
      <c r="H80" s="374" t="n">
        <v>3</v>
      </c>
      <c r="I80" s="374" t="n">
        <v>1</v>
      </c>
      <c r="J80" s="392" t="n">
        <f aca="false">SUM(H80:I80)</f>
        <v>4</v>
      </c>
      <c r="K80" s="374" t="n">
        <v>2</v>
      </c>
      <c r="L80" s="374" t="n">
        <v>1</v>
      </c>
      <c r="M80" s="392" t="n">
        <f aca="false">SUM(K80:L80)</f>
        <v>3</v>
      </c>
      <c r="N80" s="374" t="n">
        <v>2</v>
      </c>
      <c r="O80" s="374" t="n">
        <v>1</v>
      </c>
      <c r="P80" s="392" t="n">
        <f aca="false">SUM(N80:O80)</f>
        <v>3</v>
      </c>
      <c r="Q80" s="374" t="n">
        <v>3</v>
      </c>
      <c r="R80" s="374" t="n">
        <v>2</v>
      </c>
      <c r="S80" s="392" t="n">
        <f aca="false">SUM(Q80:R80)</f>
        <v>5</v>
      </c>
      <c r="T80" s="374" t="n">
        <v>3</v>
      </c>
      <c r="U80" s="374" t="n">
        <v>2</v>
      </c>
      <c r="V80" s="393" t="n">
        <f aca="false">SUM(T80:U80)</f>
        <v>5</v>
      </c>
    </row>
    <row r="81" customFormat="false" ht="12.75" hidden="false" customHeight="false" outlineLevel="0" collapsed="false">
      <c r="A81" s="292" t="s">
        <v>73</v>
      </c>
      <c r="B81" s="373" t="n">
        <v>1</v>
      </c>
      <c r="C81" s="374" t="n">
        <v>1</v>
      </c>
      <c r="D81" s="392" t="n">
        <f aca="false">SUM(B81:C81)</f>
        <v>2</v>
      </c>
      <c r="E81" s="374" t="n">
        <v>1</v>
      </c>
      <c r="F81" s="374" t="n">
        <v>1</v>
      </c>
      <c r="G81" s="392" t="n">
        <f aca="false">SUM(E81:F81)</f>
        <v>2</v>
      </c>
      <c r="H81" s="374" t="n">
        <v>1</v>
      </c>
      <c r="I81" s="374" t="n">
        <v>1</v>
      </c>
      <c r="J81" s="392" t="n">
        <f aca="false">SUM(H81:I81)</f>
        <v>2</v>
      </c>
      <c r="K81" s="374" t="n">
        <v>3</v>
      </c>
      <c r="L81" s="374" t="n">
        <v>2</v>
      </c>
      <c r="M81" s="392" t="n">
        <f aca="false">SUM(K81:L81)</f>
        <v>5</v>
      </c>
      <c r="N81" s="374" t="n">
        <v>3</v>
      </c>
      <c r="O81" s="374" t="n">
        <v>2</v>
      </c>
      <c r="P81" s="392" t="n">
        <f aca="false">SUM(N81:O81)</f>
        <v>5</v>
      </c>
      <c r="Q81" s="374" t="n">
        <v>3</v>
      </c>
      <c r="R81" s="374" t="n">
        <v>2</v>
      </c>
      <c r="S81" s="392" t="n">
        <f aca="false">SUM(Q81:R81)</f>
        <v>5</v>
      </c>
      <c r="T81" s="374" t="n">
        <v>3</v>
      </c>
      <c r="U81" s="374" t="n">
        <v>2</v>
      </c>
      <c r="V81" s="393" t="n">
        <f aca="false">SUM(T81:U81)</f>
        <v>5</v>
      </c>
    </row>
    <row r="82" customFormat="false" ht="12.75" hidden="false" customHeight="false" outlineLevel="0" collapsed="false">
      <c r="A82" s="292" t="s">
        <v>253</v>
      </c>
      <c r="B82" s="373"/>
      <c r="C82" s="374"/>
      <c r="D82" s="392" t="n">
        <f aca="false">SUM(B82:C82)</f>
        <v>0</v>
      </c>
      <c r="E82" s="374"/>
      <c r="F82" s="374"/>
      <c r="G82" s="392" t="n">
        <f aca="false">SUM(E82:F82)</f>
        <v>0</v>
      </c>
      <c r="H82" s="374"/>
      <c r="I82" s="374"/>
      <c r="J82" s="392" t="n">
        <f aca="false">SUM(H82:I82)</f>
        <v>0</v>
      </c>
      <c r="K82" s="374"/>
      <c r="L82" s="374"/>
      <c r="M82" s="392" t="n">
        <f aca="false">SUM(K82:L82)</f>
        <v>0</v>
      </c>
      <c r="N82" s="374"/>
      <c r="O82" s="374"/>
      <c r="P82" s="392" t="n">
        <f aca="false">SUM(N82:O82)</f>
        <v>0</v>
      </c>
      <c r="Q82" s="374"/>
      <c r="R82" s="374"/>
      <c r="S82" s="392" t="n">
        <f aca="false">SUM(Q82:R82)</f>
        <v>0</v>
      </c>
      <c r="T82" s="374"/>
      <c r="U82" s="374"/>
      <c r="V82" s="393" t="n">
        <f aca="false">SUM(T82:U82)</f>
        <v>0</v>
      </c>
    </row>
    <row r="83" customFormat="false" ht="12.75" hidden="false" customHeight="false" outlineLevel="0" collapsed="false">
      <c r="A83" s="292" t="s">
        <v>254</v>
      </c>
      <c r="B83" s="373"/>
      <c r="C83" s="374"/>
      <c r="D83" s="392" t="n">
        <f aca="false">SUM(B83:C83)</f>
        <v>0</v>
      </c>
      <c r="E83" s="374"/>
      <c r="F83" s="374"/>
      <c r="G83" s="392" t="n">
        <f aca="false">SUM(E83:F83)</f>
        <v>0</v>
      </c>
      <c r="H83" s="374"/>
      <c r="I83" s="374"/>
      <c r="J83" s="392" t="n">
        <f aca="false">SUM(H83:I83)</f>
        <v>0</v>
      </c>
      <c r="K83" s="374"/>
      <c r="L83" s="374"/>
      <c r="M83" s="392" t="n">
        <f aca="false">SUM(K83:L83)</f>
        <v>0</v>
      </c>
      <c r="N83" s="374"/>
      <c r="O83" s="374"/>
      <c r="P83" s="392" t="n">
        <f aca="false">SUM(N83:O83)</f>
        <v>0</v>
      </c>
      <c r="Q83" s="374"/>
      <c r="R83" s="374"/>
      <c r="S83" s="392" t="n">
        <f aca="false">SUM(Q83:R83)</f>
        <v>0</v>
      </c>
      <c r="T83" s="374"/>
      <c r="U83" s="374"/>
      <c r="V83" s="393" t="n">
        <f aca="false">SUM(T83:U83)</f>
        <v>0</v>
      </c>
    </row>
    <row r="84" customFormat="false" ht="27" hidden="false" customHeight="true" outlineLevel="0" collapsed="false">
      <c r="A84" s="292" t="s">
        <v>75</v>
      </c>
      <c r="B84" s="373" t="n">
        <v>1</v>
      </c>
      <c r="C84" s="374"/>
      <c r="D84" s="392" t="n">
        <f aca="false">SUM(B84:C84)</f>
        <v>1</v>
      </c>
      <c r="E84" s="374" t="n">
        <v>1</v>
      </c>
      <c r="F84" s="374"/>
      <c r="G84" s="392" t="n">
        <f aca="false">SUM(E84:F84)</f>
        <v>1</v>
      </c>
      <c r="H84" s="374" t="n">
        <v>1</v>
      </c>
      <c r="I84" s="374" t="n">
        <v>1</v>
      </c>
      <c r="J84" s="392" t="n">
        <f aca="false">SUM(H84:I84)</f>
        <v>2</v>
      </c>
      <c r="K84" s="374" t="n">
        <v>2</v>
      </c>
      <c r="L84" s="374" t="n">
        <v>2</v>
      </c>
      <c r="M84" s="392" t="n">
        <f aca="false">SUM(K84:L84)</f>
        <v>4</v>
      </c>
      <c r="N84" s="374" t="n">
        <v>3</v>
      </c>
      <c r="O84" s="374" t="n">
        <v>2</v>
      </c>
      <c r="P84" s="392" t="n">
        <f aca="false">SUM(N84:O84)</f>
        <v>5</v>
      </c>
      <c r="Q84" s="374" t="n">
        <v>3</v>
      </c>
      <c r="R84" s="374" t="n">
        <v>2</v>
      </c>
      <c r="S84" s="392" t="n">
        <f aca="false">SUM(Q84:R84)</f>
        <v>5</v>
      </c>
      <c r="T84" s="374" t="n">
        <v>3</v>
      </c>
      <c r="U84" s="374" t="n">
        <v>2</v>
      </c>
      <c r="V84" s="393" t="n">
        <f aca="false">SUM(T84:U84)</f>
        <v>5</v>
      </c>
    </row>
    <row r="85" customFormat="false" ht="12.75" hidden="false" customHeight="false" outlineLevel="0" collapsed="false">
      <c r="A85" s="298" t="s">
        <v>76</v>
      </c>
      <c r="B85" s="375" t="n">
        <v>4</v>
      </c>
      <c r="C85" s="376" t="n">
        <v>1</v>
      </c>
      <c r="D85" s="394" t="n">
        <f aca="false">SUM(B85:C85)</f>
        <v>5</v>
      </c>
      <c r="E85" s="376" t="n">
        <v>3</v>
      </c>
      <c r="F85" s="376" t="n">
        <v>2</v>
      </c>
      <c r="G85" s="394" t="n">
        <f aca="false">SUM(E85:F85)</f>
        <v>5</v>
      </c>
      <c r="H85" s="376" t="n">
        <v>4</v>
      </c>
      <c r="I85" s="376" t="n">
        <v>2</v>
      </c>
      <c r="J85" s="394" t="n">
        <f aca="false">SUM(H85:I85)</f>
        <v>6</v>
      </c>
      <c r="K85" s="376" t="n">
        <v>5</v>
      </c>
      <c r="L85" s="376" t="n">
        <v>3</v>
      </c>
      <c r="M85" s="394" t="n">
        <f aca="false">SUM(K85:L85)</f>
        <v>8</v>
      </c>
      <c r="N85" s="376" t="n">
        <v>5</v>
      </c>
      <c r="O85" s="376" t="n">
        <v>3</v>
      </c>
      <c r="P85" s="394" t="n">
        <f aca="false">SUM(N85:O85)</f>
        <v>8</v>
      </c>
      <c r="Q85" s="376" t="n">
        <v>6</v>
      </c>
      <c r="R85" s="376" t="n">
        <v>4</v>
      </c>
      <c r="S85" s="394" t="n">
        <f aca="false">SUM(Q85:R85)</f>
        <v>10</v>
      </c>
      <c r="T85" s="376" t="n">
        <v>6</v>
      </c>
      <c r="U85" s="376" t="n">
        <v>4</v>
      </c>
      <c r="V85" s="395" t="n">
        <f aca="false">SUM(T85:U85)</f>
        <v>10</v>
      </c>
    </row>
    <row r="86" customFormat="false" ht="12.75" hidden="false" customHeight="false" outlineLevel="0" collapsed="false">
      <c r="A86" s="304"/>
      <c r="B86" s="305"/>
      <c r="C86" s="306"/>
      <c r="D86" s="305"/>
      <c r="E86" s="306"/>
      <c r="F86" s="305"/>
      <c r="G86" s="306"/>
      <c r="H86" s="305"/>
      <c r="I86" s="306"/>
      <c r="J86" s="305"/>
      <c r="K86" s="306"/>
      <c r="L86" s="305"/>
      <c r="M86" s="306"/>
      <c r="N86" s="305"/>
      <c r="O86" s="306"/>
    </row>
    <row r="87" customFormat="false" ht="12.75" hidden="false" customHeight="false" outlineLevel="0" collapsed="false">
      <c r="A87" s="304"/>
      <c r="B87" s="305"/>
      <c r="C87" s="306"/>
      <c r="D87" s="305"/>
      <c r="E87" s="306"/>
      <c r="F87" s="305"/>
      <c r="G87" s="306"/>
      <c r="H87" s="305"/>
      <c r="I87" s="306"/>
      <c r="J87" s="305"/>
      <c r="K87" s="306"/>
      <c r="L87" s="305"/>
      <c r="M87" s="306"/>
      <c r="N87" s="305"/>
      <c r="O87" s="306"/>
    </row>
    <row r="88" customFormat="false" ht="12.75" hidden="false" customHeight="false" outlineLevel="0" collapsed="false">
      <c r="A88" s="284" t="s">
        <v>70</v>
      </c>
      <c r="B88" s="285"/>
      <c r="C88" s="263" t="n">
        <v>2006</v>
      </c>
      <c r="D88" s="265"/>
      <c r="E88" s="264"/>
      <c r="F88" s="263" t="n">
        <v>2007</v>
      </c>
      <c r="G88" s="265"/>
      <c r="H88" s="264"/>
      <c r="I88" s="263" t="n">
        <v>2008</v>
      </c>
      <c r="J88" s="265"/>
      <c r="K88" s="264"/>
      <c r="L88" s="263" t="n">
        <v>2009</v>
      </c>
      <c r="M88" s="265"/>
      <c r="N88" s="264"/>
      <c r="O88" s="263" t="n">
        <v>2010</v>
      </c>
      <c r="P88" s="265"/>
      <c r="Q88" s="264"/>
      <c r="R88" s="263" t="n">
        <v>2011</v>
      </c>
      <c r="S88" s="265"/>
      <c r="T88" s="264"/>
      <c r="U88" s="263" t="n">
        <v>2012</v>
      </c>
      <c r="V88" s="265"/>
    </row>
    <row r="89" customFormat="false" ht="12.75" hidden="false" customHeight="false" outlineLevel="0" collapsed="false">
      <c r="A89" s="284"/>
      <c r="B89" s="80" t="s">
        <v>63</v>
      </c>
      <c r="C89" s="80" t="s">
        <v>64</v>
      </c>
      <c r="D89" s="80" t="s">
        <v>65</v>
      </c>
      <c r="E89" s="80" t="s">
        <v>63</v>
      </c>
      <c r="F89" s="80" t="s">
        <v>64</v>
      </c>
      <c r="G89" s="80" t="s">
        <v>65</v>
      </c>
      <c r="H89" s="80" t="s">
        <v>63</v>
      </c>
      <c r="I89" s="80" t="s">
        <v>64</v>
      </c>
      <c r="J89" s="80" t="s">
        <v>65</v>
      </c>
      <c r="K89" s="80" t="s">
        <v>63</v>
      </c>
      <c r="L89" s="80" t="s">
        <v>64</v>
      </c>
      <c r="M89" s="80" t="s">
        <v>65</v>
      </c>
      <c r="N89" s="80" t="s">
        <v>63</v>
      </c>
      <c r="O89" s="80" t="s">
        <v>64</v>
      </c>
      <c r="P89" s="80" t="s">
        <v>65</v>
      </c>
      <c r="Q89" s="80" t="s">
        <v>63</v>
      </c>
      <c r="R89" s="80" t="s">
        <v>64</v>
      </c>
      <c r="S89" s="80" t="s">
        <v>65</v>
      </c>
      <c r="T89" s="80" t="s">
        <v>63</v>
      </c>
      <c r="U89" s="80" t="s">
        <v>64</v>
      </c>
      <c r="V89" s="80" t="s">
        <v>65</v>
      </c>
    </row>
    <row r="90" customFormat="false" ht="12.75" hidden="false" customHeight="false" outlineLevel="0" collapsed="false">
      <c r="A90" s="286" t="s">
        <v>71</v>
      </c>
      <c r="B90" s="396" t="str">
        <f aca="false">IF(B79=0,"",B79*100/$B$70)</f>
        <v/>
      </c>
      <c r="C90" s="396" t="str">
        <f aca="false">IF(C79=0,"",C79*100/$C$70)</f>
        <v/>
      </c>
      <c r="D90" s="396" t="str">
        <f aca="false">IF(D79=0,"",D79*100/$D$70)</f>
        <v/>
      </c>
      <c r="E90" s="396" t="str">
        <f aca="false">IF(E79=0,"",E79*100/$E$70)</f>
        <v/>
      </c>
      <c r="F90" s="396" t="str">
        <f aca="false">IF(F79=0,"",F79*100/$F$70)</f>
        <v/>
      </c>
      <c r="G90" s="307" t="str">
        <f aca="false">IF(G79=0,"",G79*100/$G$70)</f>
        <v/>
      </c>
      <c r="H90" s="307" t="str">
        <f aca="false">IF(H79=0,"",H79*100/$H$70)</f>
        <v/>
      </c>
      <c r="I90" s="307" t="str">
        <f aca="false">IF(I79=0,"",I79*100/$I$70)</f>
        <v/>
      </c>
      <c r="J90" s="307" t="str">
        <f aca="false">IF(J79=0,"",J79*100/$J$70)</f>
        <v/>
      </c>
      <c r="K90" s="307" t="str">
        <f aca="false">IF(K79=0,"",K79*100/$K$70)</f>
        <v/>
      </c>
      <c r="L90" s="307" t="str">
        <f aca="false">IF(L79=0,"",L79*100/$L$70)</f>
        <v/>
      </c>
      <c r="M90" s="307" t="str">
        <f aca="false">IF(M79=0,"",M79*100/$M$70)</f>
        <v/>
      </c>
      <c r="N90" s="307" t="str">
        <f aca="false">IF(N79=0,"",N79*100/$N$70)</f>
        <v/>
      </c>
      <c r="O90" s="307" t="str">
        <f aca="false">IF(O79=0,"",O79*100/$O$70)</f>
        <v/>
      </c>
      <c r="P90" s="307" t="str">
        <f aca="false">IF(P79=0,"",P79*100/$P$70)</f>
        <v/>
      </c>
      <c r="Q90" s="307" t="str">
        <f aca="false">IF(Q79=0,"",Q79*100/$Q$70)</f>
        <v/>
      </c>
      <c r="R90" s="307" t="str">
        <f aca="false">IF(R79=0,"",R79*100/$R$70)</f>
        <v/>
      </c>
      <c r="S90" s="307" t="str">
        <f aca="false">IF(S79=0,"",S79*100/$S$70)</f>
        <v/>
      </c>
      <c r="T90" s="307" t="str">
        <f aca="false">IF(T79=0,"",T79*100/$T$70)</f>
        <v/>
      </c>
      <c r="U90" s="307" t="str">
        <f aca="false">IF(U79=0,"",U79*100/$U$70)</f>
        <v/>
      </c>
      <c r="V90" s="308" t="str">
        <f aca="false">IF(V79=0,"",V79*100/$V$70)</f>
        <v/>
      </c>
    </row>
    <row r="91" customFormat="false" ht="12.75" hidden="false" customHeight="false" outlineLevel="0" collapsed="false">
      <c r="A91" s="292" t="s">
        <v>72</v>
      </c>
      <c r="B91" s="342" t="n">
        <f aca="false">IF(B80=0,"",B80*100/$B$70)</f>
        <v>75</v>
      </c>
      <c r="C91" s="342" t="n">
        <f aca="false">IF(C80=0,"",C80*100/$C$70)</f>
        <v>100</v>
      </c>
      <c r="D91" s="342" t="n">
        <f aca="false">IF(D80=0,"",D80*100/$D$70)</f>
        <v>80</v>
      </c>
      <c r="E91" s="342" t="n">
        <f aca="false">IF(E80=0,"",E80*100/$E$70)</f>
        <v>75</v>
      </c>
      <c r="F91" s="342" t="n">
        <f aca="false">IF(F80=0,"",F80*100/$F$70)</f>
        <v>50</v>
      </c>
      <c r="G91" s="309" t="n">
        <f aca="false">IF(G80=0,"",G80*100/$G$70)</f>
        <v>66.6666666666667</v>
      </c>
      <c r="H91" s="309" t="n">
        <f aca="false">IF(H80=0,"",H80*100/$H$70)</f>
        <v>75</v>
      </c>
      <c r="I91" s="309" t="n">
        <f aca="false">IF(I80=0,"",I80*100/$I$70)</f>
        <v>50</v>
      </c>
      <c r="J91" s="309" t="n">
        <f aca="false">IF(J80=0,"",J80*100/$J$70)</f>
        <v>66.6666666666667</v>
      </c>
      <c r="K91" s="309" t="n">
        <f aca="false">IF(K80=0,"",K80*100/$K$70)</f>
        <v>40</v>
      </c>
      <c r="L91" s="309" t="n">
        <f aca="false">IF(L80=0,"",L80*100/$L$70)</f>
        <v>33.3333333333333</v>
      </c>
      <c r="M91" s="309" t="n">
        <f aca="false">IF(M80=0,"",M80*100/$M$70)</f>
        <v>37.5</v>
      </c>
      <c r="N91" s="309" t="n">
        <f aca="false">IF(N80=0,"",N80*100/$N$70)</f>
        <v>40</v>
      </c>
      <c r="O91" s="309" t="n">
        <f aca="false">IF(O80=0,"",O80*100/$O$70)</f>
        <v>33.3333333333333</v>
      </c>
      <c r="P91" s="309" t="n">
        <f aca="false">IF(P80=0,"",P80*100/$P$70)</f>
        <v>37.5</v>
      </c>
      <c r="Q91" s="309" t="n">
        <f aca="false">IF(Q80=0,"",Q80*100/$Q$70)</f>
        <v>50</v>
      </c>
      <c r="R91" s="309" t="n">
        <f aca="false">IF(R80=0,"",R80*100/$R$70)</f>
        <v>50</v>
      </c>
      <c r="S91" s="309" t="n">
        <f aca="false">IF(S80=0,"",S80*100/$S$70)</f>
        <v>50</v>
      </c>
      <c r="T91" s="309" t="n">
        <f aca="false">IF(T80=0,"",T80*100/$T$70)</f>
        <v>50</v>
      </c>
      <c r="U91" s="309" t="n">
        <f aca="false">IF(U80=0,"",U80*100/$U$70)</f>
        <v>50</v>
      </c>
      <c r="V91" s="310" t="n">
        <f aca="false">IF(V80=0,"",V80*100/$V$70)</f>
        <v>50</v>
      </c>
    </row>
    <row r="92" customFormat="false" ht="12.75" hidden="false" customHeight="false" outlineLevel="0" collapsed="false">
      <c r="A92" s="292" t="s">
        <v>73</v>
      </c>
      <c r="B92" s="342" t="n">
        <f aca="false">IF(B81=0,"",B81*100/$B$70)</f>
        <v>25</v>
      </c>
      <c r="C92" s="342" t="n">
        <f aca="false">IF(C81=0,"",C81*100/$C$70)</f>
        <v>100</v>
      </c>
      <c r="D92" s="342" t="n">
        <f aca="false">IF(D81=0,"",D81*100/$D$70)</f>
        <v>40</v>
      </c>
      <c r="E92" s="342" t="n">
        <f aca="false">IF(E81=0,"",E81*100/$E$70)</f>
        <v>25</v>
      </c>
      <c r="F92" s="342" t="n">
        <f aca="false">IF(F81=0,"",F81*100/$F$70)</f>
        <v>50</v>
      </c>
      <c r="G92" s="309" t="n">
        <f aca="false">IF(G81=0,"",G81*100/$G$70)</f>
        <v>33.3333333333333</v>
      </c>
      <c r="H92" s="309" t="n">
        <f aca="false">IF(H81=0,"",H81*100/$H$70)</f>
        <v>25</v>
      </c>
      <c r="I92" s="309" t="n">
        <f aca="false">IF(I81=0,"",I81*100/$I$70)</f>
        <v>50</v>
      </c>
      <c r="J92" s="309" t="n">
        <f aca="false">IF(J81=0,"",J81*100/$J$70)</f>
        <v>33.3333333333333</v>
      </c>
      <c r="K92" s="309" t="n">
        <f aca="false">IF(K81=0,"",K81*100/$K$70)</f>
        <v>60</v>
      </c>
      <c r="L92" s="309" t="n">
        <f aca="false">IF(L81=0,"",L81*100/$L$70)</f>
        <v>66.6666666666667</v>
      </c>
      <c r="M92" s="309" t="n">
        <f aca="false">IF(M81=0,"",M81*100/$M$70)</f>
        <v>62.5</v>
      </c>
      <c r="N92" s="309" t="n">
        <f aca="false">IF(N81=0,"",N81*100/$N$70)</f>
        <v>60</v>
      </c>
      <c r="O92" s="309" t="n">
        <f aca="false">IF(O81=0,"",O81*100/$O$70)</f>
        <v>66.6666666666667</v>
      </c>
      <c r="P92" s="309" t="n">
        <f aca="false">IF(P81=0,"",P81*100/$P$70)</f>
        <v>62.5</v>
      </c>
      <c r="Q92" s="309" t="n">
        <f aca="false">IF(Q81=0,"",Q81*100/$Q$70)</f>
        <v>50</v>
      </c>
      <c r="R92" s="309" t="n">
        <f aca="false">IF(R81=0,"",R81*100/$R$70)</f>
        <v>50</v>
      </c>
      <c r="S92" s="309" t="n">
        <f aca="false">IF(S81=0,"",S81*100/$S$70)</f>
        <v>50</v>
      </c>
      <c r="T92" s="309" t="n">
        <f aca="false">IF(T81=0,"",T81*100/$T$70)</f>
        <v>50</v>
      </c>
      <c r="U92" s="309" t="n">
        <f aca="false">IF(U81=0,"",U81*100/$U$70)</f>
        <v>50</v>
      </c>
      <c r="V92" s="310" t="n">
        <f aca="false">IF(V81=0,"",V81*100/$V$70)</f>
        <v>50</v>
      </c>
    </row>
    <row r="93" customFormat="false" ht="12.75" hidden="false" customHeight="false" outlineLevel="0" collapsed="false">
      <c r="A93" s="292" t="s">
        <v>253</v>
      </c>
      <c r="B93" s="342" t="str">
        <f aca="false">IF(B82=0,"",B82*100/$B$70)</f>
        <v/>
      </c>
      <c r="C93" s="342" t="str">
        <f aca="false">IF(C82=0,"",C82*100/$C$70)</f>
        <v/>
      </c>
      <c r="D93" s="342" t="str">
        <f aca="false">IF(D82=0,"",D82*100/$D$70)</f>
        <v/>
      </c>
      <c r="E93" s="342" t="str">
        <f aca="false">IF(E82=0,"",E82*100/$E$70)</f>
        <v/>
      </c>
      <c r="F93" s="342" t="str">
        <f aca="false">IF(F82=0,"",F82*100/$F$70)</f>
        <v/>
      </c>
      <c r="G93" s="309" t="str">
        <f aca="false">IF(G82=0,"",G82*100/$G$70)</f>
        <v/>
      </c>
      <c r="H93" s="309" t="str">
        <f aca="false">IF(H82=0,"",H82*100/$H$70)</f>
        <v/>
      </c>
      <c r="I93" s="309" t="str">
        <f aca="false">IF(I82=0,"",I82*100/$I$70)</f>
        <v/>
      </c>
      <c r="J93" s="309" t="str">
        <f aca="false">IF(J82=0,"",J82*100/$J$70)</f>
        <v/>
      </c>
      <c r="K93" s="309" t="str">
        <f aca="false">IF(K82=0,"",K82*100/$K$70)</f>
        <v/>
      </c>
      <c r="L93" s="309" t="str">
        <f aca="false">IF(L82=0,"",L82*100/$L$70)</f>
        <v/>
      </c>
      <c r="M93" s="309" t="str">
        <f aca="false">IF(M82=0,"",M82*100/$M$70)</f>
        <v/>
      </c>
      <c r="N93" s="309" t="str">
        <f aca="false">IF(N82=0,"",N82*100/$N$70)</f>
        <v/>
      </c>
      <c r="O93" s="309" t="str">
        <f aca="false">IF(O82=0,"",O82*100/$O$70)</f>
        <v/>
      </c>
      <c r="P93" s="309" t="str">
        <f aca="false">IF(P82=0,"",P82*100/$P$70)</f>
        <v/>
      </c>
      <c r="Q93" s="309" t="str">
        <f aca="false">IF(Q82=0,"",Q82*100/$Q$70)</f>
        <v/>
      </c>
      <c r="R93" s="309" t="str">
        <f aca="false">IF(R82=0,"",R82*100/$R$70)</f>
        <v/>
      </c>
      <c r="S93" s="309" t="str">
        <f aca="false">IF(S82=0,"",S82*100/$S$70)</f>
        <v/>
      </c>
      <c r="T93" s="309" t="str">
        <f aca="false">IF(T82=0,"",T82*100/$T$70)</f>
        <v/>
      </c>
      <c r="U93" s="309" t="str">
        <f aca="false">IF(U82=0,"",U82*100/$U$70)</f>
        <v/>
      </c>
      <c r="V93" s="310" t="str">
        <f aca="false">IF(V82=0,"",V82*100/$V$70)</f>
        <v/>
      </c>
    </row>
    <row r="94" customFormat="false" ht="12.75" hidden="false" customHeight="false" outlineLevel="0" collapsed="false">
      <c r="A94" s="292" t="s">
        <v>254</v>
      </c>
      <c r="B94" s="342" t="str">
        <f aca="false">IF(B83=0,"",B83*100/$B$70)</f>
        <v/>
      </c>
      <c r="C94" s="342" t="str">
        <f aca="false">IF(C83=0,"",C83*100/$C$70)</f>
        <v/>
      </c>
      <c r="D94" s="342" t="str">
        <f aca="false">IF(D83=0,"",D83*100/$D$70)</f>
        <v/>
      </c>
      <c r="E94" s="342" t="str">
        <f aca="false">IF(E83=0,"",E83*100/$E$70)</f>
        <v/>
      </c>
      <c r="F94" s="342" t="str">
        <f aca="false">IF(F83=0,"",F83*100/$F$70)</f>
        <v/>
      </c>
      <c r="G94" s="309" t="str">
        <f aca="false">IF(G83=0,"",G83*100/$G$70)</f>
        <v/>
      </c>
      <c r="H94" s="309" t="str">
        <f aca="false">IF(H83=0,"",H83*100/$H$70)</f>
        <v/>
      </c>
      <c r="I94" s="309" t="str">
        <f aca="false">IF(I83=0,"",I83*100/$I$70)</f>
        <v/>
      </c>
      <c r="J94" s="309" t="str">
        <f aca="false">IF(J83=0,"",J83*100/$J$70)</f>
        <v/>
      </c>
      <c r="K94" s="309" t="str">
        <f aca="false">IF(K83=0,"",K83*100/$K$70)</f>
        <v/>
      </c>
      <c r="L94" s="309" t="str">
        <f aca="false">IF(L83=0,"",L83*100/$L$70)</f>
        <v/>
      </c>
      <c r="M94" s="309" t="str">
        <f aca="false">IF(M83=0,"",M83*100/$M$70)</f>
        <v/>
      </c>
      <c r="N94" s="309" t="str">
        <f aca="false">IF(N83=0,"",N83*100/$N$70)</f>
        <v/>
      </c>
      <c r="O94" s="309" t="str">
        <f aca="false">IF(O83=0,"",O83*100/$O$70)</f>
        <v/>
      </c>
      <c r="P94" s="309" t="str">
        <f aca="false">IF(P83=0,"",P83*100/$P$70)</f>
        <v/>
      </c>
      <c r="Q94" s="309" t="str">
        <f aca="false">IF(Q83=0,"",Q83*100/$Q$70)</f>
        <v/>
      </c>
      <c r="R94" s="309" t="str">
        <f aca="false">IF(R83=0,"",R83*100/$R$70)</f>
        <v/>
      </c>
      <c r="S94" s="309" t="str">
        <f aca="false">IF(S83=0,"",S83*100/$S$70)</f>
        <v/>
      </c>
      <c r="T94" s="309" t="str">
        <f aca="false">IF(T83=0,"",T83*100/$T$70)</f>
        <v/>
      </c>
      <c r="U94" s="309" t="str">
        <f aca="false">IF(U83=0,"",U83*100/$U$70)</f>
        <v/>
      </c>
      <c r="V94" s="310" t="str">
        <f aca="false">IF(V83=0,"",V83*100/$V$70)</f>
        <v/>
      </c>
    </row>
    <row r="95" customFormat="false" ht="27" hidden="false" customHeight="true" outlineLevel="0" collapsed="false">
      <c r="A95" s="292" t="s">
        <v>75</v>
      </c>
      <c r="B95" s="342" t="n">
        <f aca="false">IF(B84=0,"",B84*100/$B$70)</f>
        <v>25</v>
      </c>
      <c r="C95" s="342" t="str">
        <f aca="false">IF(C84=0,"",C84*100/$C$70)</f>
        <v/>
      </c>
      <c r="D95" s="342" t="n">
        <f aca="false">IF(D84=0,"",D84*100/$D$70)</f>
        <v>20</v>
      </c>
      <c r="E95" s="342" t="n">
        <f aca="false">IF(E84=0,"",E84*100/$E$70)</f>
        <v>25</v>
      </c>
      <c r="F95" s="342" t="str">
        <f aca="false">IF(F84=0,"",F84*100/$F$70)</f>
        <v/>
      </c>
      <c r="G95" s="309" t="n">
        <f aca="false">IF(G84=0,"",G84*100/$G$70)</f>
        <v>16.6666666666667</v>
      </c>
      <c r="H95" s="309" t="n">
        <f aca="false">IF(H84=0,"",H84*100/$H$70)</f>
        <v>25</v>
      </c>
      <c r="I95" s="309" t="n">
        <f aca="false">IF(I84=0,"",I84*100/$I$70)</f>
        <v>50</v>
      </c>
      <c r="J95" s="309" t="n">
        <f aca="false">IF(J84=0,"",J84*100/$J$70)</f>
        <v>33.3333333333333</v>
      </c>
      <c r="K95" s="309" t="n">
        <f aca="false">IF(K84=0,"",K84*100/$K$70)</f>
        <v>40</v>
      </c>
      <c r="L95" s="309" t="n">
        <f aca="false">IF(L84=0,"",L84*100/$L$70)</f>
        <v>66.6666666666667</v>
      </c>
      <c r="M95" s="309" t="n">
        <f aca="false">IF(M84=0,"",M84*100/$M$70)</f>
        <v>50</v>
      </c>
      <c r="N95" s="309" t="n">
        <f aca="false">IF(N84=0,"",N84*100/$N$70)</f>
        <v>60</v>
      </c>
      <c r="O95" s="309" t="n">
        <f aca="false">IF(O84=0,"",O84*100/$O$70)</f>
        <v>66.6666666666667</v>
      </c>
      <c r="P95" s="309" t="n">
        <f aca="false">IF(P84=0,"",P84*100/$P$70)</f>
        <v>62.5</v>
      </c>
      <c r="Q95" s="309" t="n">
        <f aca="false">IF(Q84=0,"",Q84*100/$Q$70)</f>
        <v>50</v>
      </c>
      <c r="R95" s="309" t="n">
        <f aca="false">IF(R84=0,"",R84*100/$R$70)</f>
        <v>50</v>
      </c>
      <c r="S95" s="309" t="n">
        <f aca="false">IF(S84=0,"",S84*100/$S$70)</f>
        <v>50</v>
      </c>
      <c r="T95" s="309" t="n">
        <f aca="false">IF(T84=0,"",T84*100/$T$70)</f>
        <v>50</v>
      </c>
      <c r="U95" s="309" t="n">
        <f aca="false">IF(U84=0,"",U84*100/$U$70)</f>
        <v>50</v>
      </c>
      <c r="V95" s="310" t="n">
        <f aca="false">IF(V84=0,"",V84*100/$V$70)</f>
        <v>50</v>
      </c>
    </row>
    <row r="96" customFormat="false" ht="12.75" hidden="false" customHeight="false" outlineLevel="0" collapsed="false">
      <c r="A96" s="298" t="s">
        <v>76</v>
      </c>
      <c r="B96" s="349" t="n">
        <f aca="false">IF(B85=0,"",B85*100/$B$70)</f>
        <v>100</v>
      </c>
      <c r="C96" s="349" t="n">
        <f aca="false">IF(C85=0,"",C85*100/$C$70)</f>
        <v>100</v>
      </c>
      <c r="D96" s="349" t="n">
        <f aca="false">IF(D85=0,"",D85*100/$D$70)</f>
        <v>100</v>
      </c>
      <c r="E96" s="349" t="n">
        <f aca="false">IF(E85=0,"",E85*100/$E$70)</f>
        <v>75</v>
      </c>
      <c r="F96" s="349" t="n">
        <f aca="false">IF(F85=0,"",F85*100/$F$70)</f>
        <v>100</v>
      </c>
      <c r="G96" s="311" t="n">
        <f aca="false">IF(G85=0,"",G85*100/$G$70)</f>
        <v>83.3333333333333</v>
      </c>
      <c r="H96" s="311" t="n">
        <f aca="false">IF(H85=0,"",H85*100/$H$70)</f>
        <v>100</v>
      </c>
      <c r="I96" s="311" t="n">
        <f aca="false">IF(I85=0,"",I85*100/$I$70)</f>
        <v>100</v>
      </c>
      <c r="J96" s="311" t="n">
        <f aca="false">IF(J85=0,"",J85*100/$J$70)</f>
        <v>100</v>
      </c>
      <c r="K96" s="311" t="n">
        <f aca="false">IF(K85=0,"",K85*100/$K$70)</f>
        <v>100</v>
      </c>
      <c r="L96" s="311" t="n">
        <f aca="false">IF(L85=0,"",L85*100/$L$70)</f>
        <v>100</v>
      </c>
      <c r="M96" s="311" t="n">
        <f aca="false">IF(M85=0,"",M85*100/$M$70)</f>
        <v>100</v>
      </c>
      <c r="N96" s="311" t="n">
        <f aca="false">IF(N85=0,"",N85*100/$N$70)</f>
        <v>100</v>
      </c>
      <c r="O96" s="311" t="n">
        <f aca="false">IF(O85=0,"",O85*100/$O$70)</f>
        <v>100</v>
      </c>
      <c r="P96" s="311" t="n">
        <f aca="false">IF(P85=0,"",P85*100/$P$70)</f>
        <v>100</v>
      </c>
      <c r="Q96" s="311" t="n">
        <f aca="false">IF(Q85=0,"",Q85*100/$Q$70)</f>
        <v>100</v>
      </c>
      <c r="R96" s="311" t="n">
        <f aca="false">IF(R85=0,"",R85*100/$R$70)</f>
        <v>100</v>
      </c>
      <c r="S96" s="311" t="n">
        <f aca="false">IF(S85=0,"",S85*100/$S$70)</f>
        <v>100</v>
      </c>
      <c r="T96" s="311" t="n">
        <f aca="false">IF(T85=0,"",T85*100/$T$70)</f>
        <v>100</v>
      </c>
      <c r="U96" s="311" t="n">
        <f aca="false">IF(U85=0,"",U85*100/$U$70)</f>
        <v>100</v>
      </c>
      <c r="V96" s="312" t="n">
        <f aca="false">IF(V85=0,"",V85*100/$V$70)</f>
        <v>100</v>
      </c>
    </row>
    <row r="97" customFormat="false" ht="12.75" hidden="false" customHeight="false" outlineLevel="0" collapsed="false">
      <c r="A97" s="304"/>
      <c r="B97" s="305"/>
      <c r="C97" s="306"/>
      <c r="D97" s="305"/>
      <c r="E97" s="306"/>
      <c r="F97" s="305"/>
      <c r="G97" s="306"/>
      <c r="H97" s="305"/>
      <c r="I97" s="306"/>
      <c r="J97" s="305"/>
      <c r="K97" s="306"/>
      <c r="L97" s="305"/>
      <c r="M97" s="306"/>
      <c r="N97" s="305"/>
      <c r="O97" s="306"/>
    </row>
    <row r="98" customFormat="false" ht="12.75" hidden="false" customHeight="false" outlineLevel="0" collapsed="false">
      <c r="A98" s="106" t="s">
        <v>61</v>
      </c>
    </row>
    <row r="100" customFormat="false" ht="12.75" hidden="false" customHeight="true" outlineLevel="0" collapsed="false">
      <c r="A100" s="68" t="s">
        <v>255</v>
      </c>
      <c r="B100" s="68"/>
      <c r="C100" s="68"/>
      <c r="D100" s="68"/>
      <c r="E100" s="68"/>
      <c r="F100" s="68"/>
      <c r="G100" s="68"/>
      <c r="H100" s="68"/>
      <c r="I100" s="68"/>
      <c r="J100" s="68"/>
      <c r="K100" s="68"/>
      <c r="L100" s="68"/>
      <c r="M100" s="68"/>
      <c r="N100" s="68"/>
      <c r="O100" s="68"/>
    </row>
    <row r="101" customFormat="false" ht="12.75" hidden="false" customHeight="true" outlineLevel="0" collapsed="false">
      <c r="A101" s="245" t="s">
        <v>81</v>
      </c>
      <c r="B101" s="313" t="n">
        <v>2006</v>
      </c>
      <c r="C101" s="313"/>
      <c r="D101" s="313" t="n">
        <v>2007</v>
      </c>
      <c r="E101" s="313"/>
      <c r="F101" s="313" t="n">
        <v>2008</v>
      </c>
      <c r="G101" s="313"/>
      <c r="H101" s="313" t="n">
        <v>2009</v>
      </c>
      <c r="I101" s="313"/>
      <c r="J101" s="313" t="n">
        <v>2010</v>
      </c>
      <c r="K101" s="313"/>
      <c r="L101" s="313" t="n">
        <v>2011</v>
      </c>
      <c r="M101" s="313"/>
      <c r="N101" s="313" t="n">
        <v>2012</v>
      </c>
      <c r="O101" s="313"/>
    </row>
    <row r="102" customFormat="false" ht="12.75" hidden="false" customHeight="false" outlineLevel="0" collapsed="false">
      <c r="A102" s="245"/>
      <c r="B102" s="314" t="s">
        <v>95</v>
      </c>
      <c r="C102" s="313" t="s">
        <v>83</v>
      </c>
      <c r="D102" s="314" t="s">
        <v>95</v>
      </c>
      <c r="E102" s="313" t="s">
        <v>83</v>
      </c>
      <c r="F102" s="314" t="s">
        <v>95</v>
      </c>
      <c r="G102" s="313" t="s">
        <v>83</v>
      </c>
      <c r="H102" s="314" t="s">
        <v>95</v>
      </c>
      <c r="I102" s="313" t="s">
        <v>83</v>
      </c>
      <c r="J102" s="314" t="s">
        <v>95</v>
      </c>
      <c r="K102" s="313" t="s">
        <v>83</v>
      </c>
      <c r="L102" s="314" t="s">
        <v>95</v>
      </c>
      <c r="M102" s="313" t="s">
        <v>83</v>
      </c>
      <c r="N102" s="314" t="s">
        <v>95</v>
      </c>
      <c r="O102" s="313" t="s">
        <v>83</v>
      </c>
    </row>
    <row r="103" customFormat="false" ht="27.75" hidden="false" customHeight="true" outlineLevel="0" collapsed="false">
      <c r="A103" s="82" t="s">
        <v>256</v>
      </c>
      <c r="B103" s="380" t="n">
        <v>60</v>
      </c>
      <c r="C103" s="397" t="n">
        <f aca="false">IF(B103=0,"",B103*100/$B$64)</f>
        <v>10.9090909090909</v>
      </c>
      <c r="D103" s="398" t="n">
        <v>62</v>
      </c>
      <c r="E103" s="397" t="n">
        <f aca="false">IF(D103=0,"",D103*100/$C$64)</f>
        <v>12.4</v>
      </c>
      <c r="F103" s="398" t="n">
        <v>62</v>
      </c>
      <c r="G103" s="397" t="n">
        <f aca="false">IF(F103=0,"",F103*100/$D$64)</f>
        <v>13.7777777777778</v>
      </c>
      <c r="H103" s="398" t="n">
        <v>62</v>
      </c>
      <c r="I103" s="397" t="n">
        <f aca="false">IF(H103=0,"",H103*100/$E$64)</f>
        <v>13.7777777777778</v>
      </c>
      <c r="J103" s="398" t="n">
        <v>62</v>
      </c>
      <c r="K103" s="397" t="n">
        <f aca="false">IF(J103=0,"",J103*100/$F$64)</f>
        <v>13.7777777777778</v>
      </c>
      <c r="L103" s="398" t="n">
        <v>62</v>
      </c>
      <c r="M103" s="397" t="n">
        <f aca="false">IF(L103=0,"",L103*100/$G$64)</f>
        <v>13.7777777777778</v>
      </c>
      <c r="N103" s="398" t="n">
        <v>62</v>
      </c>
      <c r="O103" s="399" t="n">
        <f aca="false">IF(N103=0,"",N103*100/$H$64)</f>
        <v>13.7777777777778</v>
      </c>
    </row>
    <row r="104" customFormat="false" ht="27.75" hidden="false" customHeight="true" outlineLevel="0" collapsed="false">
      <c r="A104" s="86" t="s">
        <v>257</v>
      </c>
      <c r="B104" s="381" t="n">
        <v>30</v>
      </c>
      <c r="C104" s="400" t="n">
        <f aca="false">IF(B104=0,"",B104*100/$B$64)</f>
        <v>5.45454545454545</v>
      </c>
      <c r="D104" s="401" t="n">
        <v>30</v>
      </c>
      <c r="E104" s="400" t="n">
        <f aca="false">IF(D104=0,"",D104*100/$C$64)</f>
        <v>6</v>
      </c>
      <c r="F104" s="401" t="n">
        <v>30</v>
      </c>
      <c r="G104" s="400" t="n">
        <f aca="false">IF(F104=0,"",F104*100/$D$64)</f>
        <v>6.66666666666667</v>
      </c>
      <c r="H104" s="401" t="n">
        <v>30</v>
      </c>
      <c r="I104" s="400" t="n">
        <f aca="false">IF(H104=0,"",H104*100/$E$64)</f>
        <v>6.66666666666667</v>
      </c>
      <c r="J104" s="401" t="n">
        <v>30</v>
      </c>
      <c r="K104" s="400" t="n">
        <f aca="false">IF(J104=0,"",J104*100/$F$64)</f>
        <v>6.66666666666667</v>
      </c>
      <c r="L104" s="401" t="n">
        <v>30</v>
      </c>
      <c r="M104" s="400" t="n">
        <f aca="false">IF(L104=0,"",L104*100/$G$64)</f>
        <v>6.66666666666667</v>
      </c>
      <c r="N104" s="401" t="n">
        <v>30</v>
      </c>
      <c r="O104" s="402" t="n">
        <f aca="false">IF(N104=0,"",N104*100/$H$64)</f>
        <v>6.66666666666667</v>
      </c>
    </row>
    <row r="105" customFormat="false" ht="27.75" hidden="false" customHeight="true" outlineLevel="0" collapsed="false">
      <c r="A105" s="86" t="s">
        <v>258</v>
      </c>
      <c r="B105" s="381"/>
      <c r="C105" s="400" t="str">
        <f aca="false">IF(B105=0,"",B105*100/$B$64)</f>
        <v/>
      </c>
      <c r="D105" s="401"/>
      <c r="E105" s="400" t="str">
        <f aca="false">IF(D105=0,"",D105*100/$C$64)</f>
        <v/>
      </c>
      <c r="F105" s="401"/>
      <c r="G105" s="400" t="str">
        <f aca="false">IF(F105=0,"",F105*100/$D$64)</f>
        <v/>
      </c>
      <c r="H105" s="401"/>
      <c r="I105" s="400" t="str">
        <f aca="false">IF(H105=0,"",H105*100/$E$64)</f>
        <v/>
      </c>
      <c r="J105" s="401"/>
      <c r="K105" s="400" t="str">
        <f aca="false">IF(J105=0,"",J105*100/$F$64)</f>
        <v/>
      </c>
      <c r="L105" s="401"/>
      <c r="M105" s="400" t="str">
        <f aca="false">IF(L105=0,"",L105*100/$G$64)</f>
        <v/>
      </c>
      <c r="N105" s="401"/>
      <c r="O105" s="402" t="str">
        <f aca="false">IF(N105=0,"",N105*100/$H$64)</f>
        <v/>
      </c>
    </row>
    <row r="106" customFormat="false" ht="27.75" hidden="false" customHeight="true" outlineLevel="0" collapsed="false">
      <c r="A106" s="86" t="s">
        <v>259</v>
      </c>
      <c r="B106" s="381"/>
      <c r="C106" s="400" t="str">
        <f aca="false">IF(B106=0,"",B106*100/$B$64)</f>
        <v/>
      </c>
      <c r="D106" s="401"/>
      <c r="E106" s="400" t="str">
        <f aca="false">IF(D106=0,"",D106*100/$C$64)</f>
        <v/>
      </c>
      <c r="F106" s="401" t="n">
        <v>10</v>
      </c>
      <c r="G106" s="400" t="n">
        <f aca="false">IF(F106=0,"",F106*100/$D$64)</f>
        <v>2.22222222222222</v>
      </c>
      <c r="H106" s="401" t="n">
        <v>10</v>
      </c>
      <c r="I106" s="400" t="n">
        <f aca="false">IF(H106=0,"",H106*100/$E$64)</f>
        <v>2.22222222222222</v>
      </c>
      <c r="J106" s="401" t="n">
        <v>10</v>
      </c>
      <c r="K106" s="400" t="n">
        <f aca="false">IF(J106=0,"",J106*100/$F$64)</f>
        <v>2.22222222222222</v>
      </c>
      <c r="L106" s="401" t="n">
        <v>10</v>
      </c>
      <c r="M106" s="400" t="n">
        <f aca="false">IF(L106=0,"",L106*100/$G$64)</f>
        <v>2.22222222222222</v>
      </c>
      <c r="N106" s="401" t="n">
        <v>10</v>
      </c>
      <c r="O106" s="402" t="n">
        <f aca="false">IF(N106=0,"",N106*100/$H$64)</f>
        <v>2.22222222222222</v>
      </c>
    </row>
    <row r="107" customFormat="false" ht="12.75" hidden="false" customHeight="false" outlineLevel="0" collapsed="false">
      <c r="A107" s="86" t="s">
        <v>107</v>
      </c>
      <c r="B107" s="382" t="n">
        <f aca="false">SUM(B103:B106)</f>
        <v>90</v>
      </c>
      <c r="C107" s="400" t="n">
        <f aca="false">IF(B107=0,"",B107*100/$B$64)</f>
        <v>16.3636363636364</v>
      </c>
      <c r="D107" s="382" t="n">
        <f aca="false">SUM(D103:D106)</f>
        <v>92</v>
      </c>
      <c r="E107" s="400" t="n">
        <f aca="false">IF(D107=0,"",D107*100/$C$64)</f>
        <v>18.4</v>
      </c>
      <c r="F107" s="382" t="n">
        <f aca="false">SUM(F103:F106)</f>
        <v>102</v>
      </c>
      <c r="G107" s="400" t="n">
        <f aca="false">IF(F107=0,"",F107*100/$D$64)</f>
        <v>22.6666666666667</v>
      </c>
      <c r="H107" s="382" t="n">
        <f aca="false">SUM(H103:H106)</f>
        <v>102</v>
      </c>
      <c r="I107" s="400" t="n">
        <f aca="false">IF(H107=0,"",H107*100/$E$64)</f>
        <v>22.6666666666667</v>
      </c>
      <c r="J107" s="382" t="n">
        <f aca="false">SUM(J103:J106)</f>
        <v>102</v>
      </c>
      <c r="K107" s="400" t="n">
        <f aca="false">IF(J107=0,"",J107*100/$F$64)</f>
        <v>22.6666666666667</v>
      </c>
      <c r="L107" s="382" t="n">
        <f aca="false">SUM(L103:L106)</f>
        <v>102</v>
      </c>
      <c r="M107" s="400" t="n">
        <f aca="false">IF(L107=0,"",L107*100/$G$64)</f>
        <v>22.6666666666667</v>
      </c>
      <c r="N107" s="382" t="n">
        <f aca="false">SUM(N103:N106)</f>
        <v>102</v>
      </c>
      <c r="O107" s="402" t="n">
        <f aca="false">IF(N107=0,"",N107*100/$H$64)</f>
        <v>22.6666666666667</v>
      </c>
    </row>
    <row r="108" customFormat="false" ht="25.5" hidden="false" customHeight="true" outlineLevel="0" collapsed="false">
      <c r="A108" s="292" t="s">
        <v>260</v>
      </c>
      <c r="B108" s="369" t="n">
        <v>128</v>
      </c>
      <c r="C108" s="400" t="n">
        <f aca="false">IF(B108=0,"",B108*100/$B$64)</f>
        <v>23.2727272727273</v>
      </c>
      <c r="D108" s="369" t="n">
        <v>105</v>
      </c>
      <c r="E108" s="400" t="n">
        <f aca="false">IF(D108=0,"",D108*100/$C$64)</f>
        <v>21</v>
      </c>
      <c r="F108" s="369" t="n">
        <v>100</v>
      </c>
      <c r="G108" s="400" t="n">
        <f aca="false">IF(F108=0,"",F108*100/$D$64)</f>
        <v>22.2222222222222</v>
      </c>
      <c r="H108" s="369" t="n">
        <v>100</v>
      </c>
      <c r="I108" s="400" t="n">
        <f aca="false">IF(H108=0,"",H108*100/$E$64)</f>
        <v>22.2222222222222</v>
      </c>
      <c r="J108" s="369" t="n">
        <v>90</v>
      </c>
      <c r="K108" s="400" t="n">
        <f aca="false">IF(J108=0,"",J108*100/$F$64)</f>
        <v>20</v>
      </c>
      <c r="L108" s="369" t="n">
        <v>60</v>
      </c>
      <c r="M108" s="400" t="n">
        <f aca="false">IF(L108=0,"",L108*100/$G$64)</f>
        <v>13.3333333333333</v>
      </c>
      <c r="N108" s="369" t="n">
        <v>60</v>
      </c>
      <c r="O108" s="402" t="n">
        <f aca="false">IF(N108=0,"",N108*100/$H$64)</f>
        <v>13.3333333333333</v>
      </c>
    </row>
    <row r="109" customFormat="false" ht="30.75" hidden="false" customHeight="true" outlineLevel="0" collapsed="false">
      <c r="A109" s="292" t="s">
        <v>261</v>
      </c>
      <c r="B109" s="343" t="n">
        <v>51</v>
      </c>
      <c r="C109" s="320" t="n">
        <v>35</v>
      </c>
      <c r="D109" s="320" t="n">
        <v>60</v>
      </c>
      <c r="E109" s="320" t="n">
        <v>40</v>
      </c>
      <c r="F109" s="320" t="n">
        <v>131</v>
      </c>
      <c r="G109" s="320" t="n">
        <v>50</v>
      </c>
      <c r="H109" s="320" t="n">
        <v>95</v>
      </c>
      <c r="I109" s="320" t="n">
        <v>70</v>
      </c>
      <c r="J109" s="320" t="n">
        <v>99</v>
      </c>
      <c r="K109" s="320" t="n">
        <v>80</v>
      </c>
      <c r="L109" s="320" t="n">
        <v>54</v>
      </c>
      <c r="M109" s="320" t="n">
        <v>80</v>
      </c>
      <c r="N109" s="320" t="n">
        <v>50</v>
      </c>
      <c r="O109" s="323" t="n">
        <v>80</v>
      </c>
      <c r="P109" s="167"/>
      <c r="Q109" s="168"/>
      <c r="R109" s="168"/>
      <c r="S109" s="168"/>
      <c r="T109" s="168"/>
    </row>
    <row r="110" customFormat="false" ht="33.75" hidden="false" customHeight="true" outlineLevel="0" collapsed="false">
      <c r="A110" s="292" t="s">
        <v>262</v>
      </c>
      <c r="B110" s="343" t="n">
        <v>71</v>
      </c>
      <c r="C110" s="320" t="n">
        <v>87</v>
      </c>
      <c r="D110" s="320" t="n">
        <v>136</v>
      </c>
      <c r="E110" s="320" t="n">
        <v>90</v>
      </c>
      <c r="F110" s="320" t="n">
        <v>103</v>
      </c>
      <c r="G110" s="320" t="n">
        <v>91</v>
      </c>
      <c r="H110" s="320" t="n">
        <v>115</v>
      </c>
      <c r="I110" s="320" t="n">
        <v>86</v>
      </c>
      <c r="J110" s="320" t="n">
        <v>120</v>
      </c>
      <c r="K110" s="320" t="n">
        <v>90</v>
      </c>
      <c r="L110" s="320" t="n">
        <v>120</v>
      </c>
      <c r="M110" s="320" t="n">
        <v>90</v>
      </c>
      <c r="N110" s="320" t="n">
        <v>120</v>
      </c>
      <c r="O110" s="323" t="n">
        <v>90</v>
      </c>
      <c r="P110" s="168"/>
      <c r="Q110" s="168"/>
      <c r="R110" s="168"/>
      <c r="S110" s="168"/>
      <c r="T110" s="168"/>
    </row>
    <row r="111" customFormat="false" ht="25.5" hidden="false" customHeight="false" outlineLevel="0" collapsed="false">
      <c r="A111" s="292" t="s">
        <v>263</v>
      </c>
      <c r="B111" s="343"/>
      <c r="C111" s="186"/>
      <c r="D111" s="186"/>
      <c r="E111" s="186"/>
      <c r="F111" s="186"/>
      <c r="G111" s="186"/>
      <c r="H111" s="186"/>
      <c r="I111" s="186"/>
      <c r="J111" s="186"/>
      <c r="K111" s="186"/>
      <c r="L111" s="186"/>
      <c r="M111" s="186"/>
      <c r="N111" s="186"/>
      <c r="O111" s="403"/>
    </row>
    <row r="112" customFormat="false" ht="38.25" hidden="false" customHeight="false" outlineLevel="0" collapsed="false">
      <c r="A112" s="298" t="s">
        <v>264</v>
      </c>
      <c r="B112" s="326" t="n">
        <v>9</v>
      </c>
      <c r="C112" s="326"/>
      <c r="D112" s="327" t="n">
        <v>9</v>
      </c>
      <c r="E112" s="327"/>
      <c r="F112" s="327" t="n">
        <v>9</v>
      </c>
      <c r="G112" s="327"/>
      <c r="H112" s="327" t="n">
        <v>9</v>
      </c>
      <c r="I112" s="327"/>
      <c r="J112" s="327" t="n">
        <v>9</v>
      </c>
      <c r="K112" s="327"/>
      <c r="L112" s="327" t="n">
        <v>9</v>
      </c>
      <c r="M112" s="327"/>
      <c r="N112" s="328" t="n">
        <v>9</v>
      </c>
      <c r="O112" s="328"/>
    </row>
    <row r="113" customFormat="false" ht="12.75" hidden="false" customHeight="false" outlineLevel="0" collapsed="false">
      <c r="A113" s="106" t="s">
        <v>61</v>
      </c>
    </row>
    <row r="114" customFormat="false" ht="27" hidden="false" customHeight="true" outlineLevel="0" collapsed="false">
      <c r="A114" s="173" t="s">
        <v>265</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6</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4</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4" t="s">
        <v>81</v>
      </c>
      <c r="B118" s="313" t="n">
        <v>2006</v>
      </c>
      <c r="C118" s="313"/>
      <c r="D118" s="313"/>
      <c r="E118" s="313" t="n">
        <v>2007</v>
      </c>
      <c r="F118" s="313"/>
      <c r="G118" s="313"/>
      <c r="H118" s="313" t="n">
        <v>2008</v>
      </c>
      <c r="I118" s="313"/>
      <c r="J118" s="313"/>
      <c r="K118" s="313" t="n">
        <v>2009</v>
      </c>
      <c r="L118" s="313"/>
      <c r="M118" s="313"/>
      <c r="N118" s="313" t="n">
        <v>2010</v>
      </c>
      <c r="O118" s="313"/>
      <c r="P118" s="313"/>
      <c r="Q118" s="332" t="n">
        <v>2011</v>
      </c>
      <c r="R118" s="332"/>
      <c r="S118" s="332"/>
      <c r="T118" s="333" t="n">
        <v>2012</v>
      </c>
      <c r="U118" s="333"/>
      <c r="V118" s="333"/>
    </row>
    <row r="119" customFormat="false" ht="12.75" hidden="false" customHeight="false" outlineLevel="0" collapsed="false">
      <c r="A119" s="314"/>
      <c r="B119" s="313" t="s">
        <v>130</v>
      </c>
      <c r="C119" s="313" t="s">
        <v>131</v>
      </c>
      <c r="D119" s="313"/>
      <c r="E119" s="313" t="s">
        <v>130</v>
      </c>
      <c r="F119" s="313" t="s">
        <v>131</v>
      </c>
      <c r="G119" s="313"/>
      <c r="H119" s="313" t="s">
        <v>130</v>
      </c>
      <c r="I119" s="313" t="s">
        <v>131</v>
      </c>
      <c r="J119" s="313"/>
      <c r="K119" s="313" t="s">
        <v>130</v>
      </c>
      <c r="L119" s="313" t="s">
        <v>131</v>
      </c>
      <c r="M119" s="313"/>
      <c r="N119" s="313" t="s">
        <v>130</v>
      </c>
      <c r="O119" s="313" t="s">
        <v>131</v>
      </c>
      <c r="P119" s="313"/>
      <c r="Q119" s="313" t="s">
        <v>130</v>
      </c>
      <c r="R119" s="313" t="s">
        <v>131</v>
      </c>
      <c r="S119" s="313"/>
      <c r="T119" s="313" t="s">
        <v>130</v>
      </c>
      <c r="U119" s="313" t="s">
        <v>131</v>
      </c>
      <c r="V119" s="313"/>
    </row>
    <row r="120" customFormat="false" ht="13.5" hidden="false" customHeight="false" outlineLevel="0" collapsed="false">
      <c r="A120" s="314"/>
      <c r="B120" s="334" t="s">
        <v>95</v>
      </c>
      <c r="C120" s="334" t="s">
        <v>95</v>
      </c>
      <c r="D120" s="313" t="s">
        <v>83</v>
      </c>
      <c r="E120" s="334" t="s">
        <v>95</v>
      </c>
      <c r="F120" s="334" t="s">
        <v>95</v>
      </c>
      <c r="G120" s="313" t="s">
        <v>83</v>
      </c>
      <c r="H120" s="334" t="s">
        <v>95</v>
      </c>
      <c r="I120" s="334" t="s">
        <v>95</v>
      </c>
      <c r="J120" s="313" t="s">
        <v>83</v>
      </c>
      <c r="K120" s="334" t="s">
        <v>95</v>
      </c>
      <c r="L120" s="334" t="s">
        <v>95</v>
      </c>
      <c r="M120" s="313" t="s">
        <v>83</v>
      </c>
      <c r="N120" s="334" t="s">
        <v>95</v>
      </c>
      <c r="O120" s="334" t="s">
        <v>95</v>
      </c>
      <c r="P120" s="313" t="s">
        <v>83</v>
      </c>
      <c r="Q120" s="334" t="s">
        <v>95</v>
      </c>
      <c r="R120" s="334" t="s">
        <v>95</v>
      </c>
      <c r="S120" s="313" t="s">
        <v>83</v>
      </c>
      <c r="T120" s="334" t="s">
        <v>95</v>
      </c>
      <c r="U120" s="334" t="s">
        <v>95</v>
      </c>
      <c r="V120" s="313" t="s">
        <v>83</v>
      </c>
    </row>
    <row r="121" customFormat="false" ht="50.25" hidden="false" customHeight="true" outlineLevel="0" collapsed="false">
      <c r="A121" s="335" t="s">
        <v>267</v>
      </c>
      <c r="B121" s="337" t="n">
        <v>71</v>
      </c>
      <c r="C121" s="337" t="n">
        <v>60</v>
      </c>
      <c r="D121" s="223" t="n">
        <f aca="false">IF(C121=0,"",C121*100/B121)</f>
        <v>84.5070422535211</v>
      </c>
      <c r="E121" s="337" t="n">
        <v>71</v>
      </c>
      <c r="F121" s="337" t="n">
        <v>60</v>
      </c>
      <c r="G121" s="338" t="n">
        <f aca="false">IF(F121=0,"",F121*100/E121)</f>
        <v>84.5070422535211</v>
      </c>
      <c r="H121" s="337" t="n">
        <v>103</v>
      </c>
      <c r="I121" s="337" t="n">
        <v>88</v>
      </c>
      <c r="J121" s="338" t="n">
        <f aca="false">IF(I121=0,"",I121*100/H121)</f>
        <v>85.4368932038835</v>
      </c>
      <c r="K121" s="337" t="n">
        <v>115</v>
      </c>
      <c r="L121" s="337" t="n">
        <v>98</v>
      </c>
      <c r="M121" s="338" t="n">
        <f aca="false">IF(L121=0,"",L121*100/K121)</f>
        <v>85.2173913043478</v>
      </c>
      <c r="N121" s="337" t="n">
        <v>120</v>
      </c>
      <c r="O121" s="337" t="n">
        <v>102</v>
      </c>
      <c r="P121" s="338" t="n">
        <f aca="false">IF(O121=0,"",O121*100/N121)</f>
        <v>85</v>
      </c>
      <c r="Q121" s="337" t="n">
        <v>120</v>
      </c>
      <c r="R121" s="337" t="n">
        <v>102</v>
      </c>
      <c r="S121" s="338" t="n">
        <f aca="false">IF(R121=0,"",R121*100/Q121)</f>
        <v>85</v>
      </c>
      <c r="T121" s="337" t="n">
        <v>120</v>
      </c>
      <c r="U121" s="339" t="n">
        <v>102</v>
      </c>
      <c r="V121" s="340" t="n">
        <f aca="false">IF(U121=0,"",U121*100/T121)</f>
        <v>85</v>
      </c>
      <c r="W121" s="192"/>
      <c r="X121" s="189"/>
      <c r="Y121" s="189"/>
      <c r="Z121" s="189"/>
      <c r="AA121" s="189"/>
      <c r="AB121" s="189"/>
      <c r="AC121" s="189"/>
    </row>
    <row r="122" customFormat="false" ht="50.25" hidden="false" customHeight="true" outlineLevel="0" collapsed="false">
      <c r="A122" s="116" t="s">
        <v>268</v>
      </c>
      <c r="B122" s="341" t="n">
        <v>60</v>
      </c>
      <c r="C122" s="341" t="n">
        <v>44</v>
      </c>
      <c r="D122" s="342" t="n">
        <f aca="false">IF(C122=0,"",C122*100/B122)</f>
        <v>73.3333333333333</v>
      </c>
      <c r="E122" s="343" t="n">
        <v>60</v>
      </c>
      <c r="F122" s="343" t="n">
        <v>30</v>
      </c>
      <c r="G122" s="342" t="n">
        <f aca="false">IF(F122=0,"",F122*100/E122)</f>
        <v>50</v>
      </c>
      <c r="H122" s="343" t="n">
        <v>88</v>
      </c>
      <c r="I122" s="343" t="n">
        <v>44</v>
      </c>
      <c r="J122" s="342" t="n">
        <f aca="false">IF(I122=0,"",I122*100/H122)</f>
        <v>50</v>
      </c>
      <c r="K122" s="343" t="n">
        <v>98</v>
      </c>
      <c r="L122" s="343" t="n">
        <v>59</v>
      </c>
      <c r="M122" s="342" t="n">
        <f aca="false">IF(L122=0,"",L122*100/K122)</f>
        <v>60.2040816326531</v>
      </c>
      <c r="N122" s="343" t="n">
        <v>102</v>
      </c>
      <c r="O122" s="343" t="n">
        <v>62</v>
      </c>
      <c r="P122" s="342" t="n">
        <f aca="false">IF(O122=0,"",O122*100/N122)</f>
        <v>60.7843137254902</v>
      </c>
      <c r="Q122" s="343" t="n">
        <v>102</v>
      </c>
      <c r="R122" s="343" t="n">
        <v>62</v>
      </c>
      <c r="S122" s="342" t="n">
        <f aca="false">IF(R122=0,"",R122*100/Q122)</f>
        <v>60.7843137254902</v>
      </c>
      <c r="T122" s="343" t="n">
        <v>102</v>
      </c>
      <c r="U122" s="344" t="n">
        <v>62</v>
      </c>
      <c r="V122" s="345" t="n">
        <f aca="false">IF(U122=0,"",U122*100/T122)</f>
        <v>60.7843137254902</v>
      </c>
      <c r="W122" s="192"/>
      <c r="X122" s="189"/>
      <c r="Y122" s="189"/>
      <c r="Z122" s="189"/>
      <c r="AA122" s="189"/>
      <c r="AB122" s="189"/>
      <c r="AC122" s="189"/>
    </row>
    <row r="123" customFormat="false" ht="42.75" hidden="false" customHeight="true" outlineLevel="0" collapsed="false">
      <c r="A123" s="116" t="s">
        <v>269</v>
      </c>
      <c r="B123" s="200" t="n">
        <f aca="false">IF(C121=0,"",C121)</f>
        <v>60</v>
      </c>
      <c r="C123" s="341" t="n">
        <v>60</v>
      </c>
      <c r="D123" s="342" t="n">
        <f aca="false">IF(C123=0,"",C123*100/B123)</f>
        <v>100</v>
      </c>
      <c r="E123" s="342" t="n">
        <f aca="false">IF(F121=0,"",F121)</f>
        <v>60</v>
      </c>
      <c r="F123" s="343" t="n">
        <v>60</v>
      </c>
      <c r="G123" s="342" t="n">
        <f aca="false">IF(F123=0,"",F123*100/E123)</f>
        <v>100</v>
      </c>
      <c r="H123" s="342" t="n">
        <f aca="false">IF(I121=0,"",I121)</f>
        <v>88</v>
      </c>
      <c r="I123" s="343" t="n">
        <v>88</v>
      </c>
      <c r="J123" s="342" t="n">
        <f aca="false">IF(I123=0,"",I123*100/H123)</f>
        <v>100</v>
      </c>
      <c r="K123" s="342" t="n">
        <f aca="false">IF(L121=0,"",L121)</f>
        <v>98</v>
      </c>
      <c r="L123" s="343" t="n">
        <v>98</v>
      </c>
      <c r="M123" s="342" t="n">
        <f aca="false">IF(L123=0,"",L123*100/K123)</f>
        <v>100</v>
      </c>
      <c r="N123" s="342" t="n">
        <f aca="false">IF(O121=0,"",O121)</f>
        <v>102</v>
      </c>
      <c r="O123" s="343" t="n">
        <v>102</v>
      </c>
      <c r="P123" s="342" t="n">
        <f aca="false">IF(O123=0,"",O123*100/N123)</f>
        <v>100</v>
      </c>
      <c r="Q123" s="342" t="n">
        <f aca="false">IF(R121=0,"",R121)</f>
        <v>102</v>
      </c>
      <c r="R123" s="343" t="n">
        <v>102</v>
      </c>
      <c r="S123" s="342" t="n">
        <f aca="false">IF(R123=0,"",R123*100/Q123)</f>
        <v>100</v>
      </c>
      <c r="T123" s="342" t="n">
        <f aca="false">IF(U121=0,"",U121)</f>
        <v>102</v>
      </c>
      <c r="U123" s="344" t="n">
        <v>102</v>
      </c>
      <c r="V123" s="345" t="n">
        <f aca="false">IF(U123=0,"",U123*100/T123)</f>
        <v>100</v>
      </c>
      <c r="W123" s="192"/>
      <c r="X123" s="189"/>
      <c r="Y123" s="189"/>
      <c r="Z123" s="189"/>
      <c r="AA123" s="189"/>
      <c r="AB123" s="189"/>
      <c r="AC123" s="189"/>
    </row>
    <row r="124" customFormat="false" ht="53.25" hidden="false" customHeight="true" outlineLevel="0" collapsed="false">
      <c r="A124" s="116" t="s">
        <v>270</v>
      </c>
      <c r="B124" s="200" t="n">
        <f aca="false">IF(C122=0,"",C122)</f>
        <v>44</v>
      </c>
      <c r="C124" s="341" t="n">
        <v>44</v>
      </c>
      <c r="D124" s="342" t="n">
        <f aca="false">IF(C124=0,"",C124*100/B124)</f>
        <v>100</v>
      </c>
      <c r="E124" s="342" t="n">
        <f aca="false">IF(F122=0,"",F122)</f>
        <v>30</v>
      </c>
      <c r="F124" s="343" t="n">
        <v>30</v>
      </c>
      <c r="G124" s="342" t="n">
        <f aca="false">IF(F124=0,"",F124*100/E124)</f>
        <v>100</v>
      </c>
      <c r="H124" s="342" t="n">
        <f aca="false">IF(I122=0,"",I122)</f>
        <v>44</v>
      </c>
      <c r="I124" s="343" t="n">
        <v>44</v>
      </c>
      <c r="J124" s="342" t="n">
        <f aca="false">IF(I124=0,"",I124*100/H124)</f>
        <v>100</v>
      </c>
      <c r="K124" s="342" t="n">
        <f aca="false">IF(L122=0,"",L122)</f>
        <v>59</v>
      </c>
      <c r="L124" s="343" t="n">
        <v>59</v>
      </c>
      <c r="M124" s="342" t="n">
        <f aca="false">IF(L124=0,"",L124*100/K124)</f>
        <v>100</v>
      </c>
      <c r="N124" s="342" t="n">
        <f aca="false">IF(O122=0,"",O122)</f>
        <v>62</v>
      </c>
      <c r="O124" s="343" t="n">
        <v>62</v>
      </c>
      <c r="P124" s="342" t="n">
        <f aca="false">IF(O124=0,"",O124*100/N124)</f>
        <v>100</v>
      </c>
      <c r="Q124" s="342" t="n">
        <f aca="false">IF(R122=0,"",R122)</f>
        <v>62</v>
      </c>
      <c r="R124" s="343" t="n">
        <v>62</v>
      </c>
      <c r="S124" s="342" t="n">
        <f aca="false">IF(R124=0,"",R124*100/Q124)</f>
        <v>100</v>
      </c>
      <c r="T124" s="342" t="n">
        <f aca="false">IF(U122=0,"",U122)</f>
        <v>62</v>
      </c>
      <c r="U124" s="344" t="n">
        <v>62</v>
      </c>
      <c r="V124" s="345" t="n">
        <f aca="false">IF(U124=0,"",U124*100/T124)</f>
        <v>100</v>
      </c>
      <c r="W124" s="346"/>
      <c r="X124" s="347"/>
      <c r="Y124" s="347"/>
      <c r="Z124" s="347"/>
      <c r="AA124" s="347"/>
      <c r="AB124" s="347"/>
    </row>
    <row r="125" customFormat="false" ht="32.25" hidden="false" customHeight="true" outlineLevel="0" collapsed="false">
      <c r="A125" s="116" t="s">
        <v>140</v>
      </c>
      <c r="B125" s="341"/>
      <c r="C125" s="341"/>
      <c r="D125" s="342" t="str">
        <f aca="false">IF(C125=0,"",C125*100/B125)</f>
        <v/>
      </c>
      <c r="E125" s="343"/>
      <c r="F125" s="343"/>
      <c r="G125" s="342" t="str">
        <f aca="false">IF(F125=0,"",F125*100/E125)</f>
        <v/>
      </c>
      <c r="H125" s="343"/>
      <c r="I125" s="343"/>
      <c r="J125" s="342" t="str">
        <f aca="false">IF(I125=0,"",I125*100/H125)</f>
        <v/>
      </c>
      <c r="K125" s="343"/>
      <c r="L125" s="343"/>
      <c r="M125" s="342" t="str">
        <f aca="false">IF(L125=0,"",L125*100/K125)</f>
        <v/>
      </c>
      <c r="N125" s="343"/>
      <c r="O125" s="343"/>
      <c r="P125" s="342" t="str">
        <f aca="false">IF(O125=0,"",O125*100/N125)</f>
        <v/>
      </c>
      <c r="Q125" s="343"/>
      <c r="R125" s="343"/>
      <c r="S125" s="342" t="str">
        <f aca="false">IF(R125=0,"",R125*100/Q125)</f>
        <v/>
      </c>
      <c r="T125" s="343"/>
      <c r="U125" s="344"/>
      <c r="V125" s="345" t="str">
        <f aca="false">IF(U125=0,"",U125*100/T125)</f>
        <v/>
      </c>
    </row>
    <row r="126" customFormat="false" ht="46.5" hidden="false" customHeight="true" outlineLevel="0" collapsed="false">
      <c r="A126" s="116" t="s">
        <v>271</v>
      </c>
      <c r="B126" s="341"/>
      <c r="C126" s="341"/>
      <c r="D126" s="342" t="str">
        <f aca="false">IF(C126=0,"",C126*100/B126)</f>
        <v/>
      </c>
      <c r="E126" s="343"/>
      <c r="F126" s="343"/>
      <c r="G126" s="342" t="str">
        <f aca="false">IF(F126=0,"",F126*100/E126)</f>
        <v/>
      </c>
      <c r="H126" s="343"/>
      <c r="I126" s="343"/>
      <c r="J126" s="342" t="str">
        <f aca="false">IF(I126=0,"",I126*100/H126)</f>
        <v/>
      </c>
      <c r="K126" s="343"/>
      <c r="L126" s="343"/>
      <c r="M126" s="342" t="str">
        <f aca="false">IF(L126=0,"",L126*100/K126)</f>
        <v/>
      </c>
      <c r="N126" s="343"/>
      <c r="O126" s="343"/>
      <c r="P126" s="342" t="str">
        <f aca="false">IF(O126=0,"",O126*100/N126)</f>
        <v/>
      </c>
      <c r="Q126" s="343"/>
      <c r="R126" s="343"/>
      <c r="S126" s="342" t="str">
        <f aca="false">IF(R126=0,"",R126*100/Q126)</f>
        <v/>
      </c>
      <c r="T126" s="343"/>
      <c r="U126" s="344"/>
      <c r="V126" s="345" t="str">
        <f aca="false">IF(U126=0,"",U126*100/T126)</f>
        <v/>
      </c>
    </row>
    <row r="127" customFormat="false" ht="42" hidden="false" customHeight="true" outlineLevel="0" collapsed="false">
      <c r="A127" s="123" t="s">
        <v>272</v>
      </c>
      <c r="B127" s="348"/>
      <c r="C127" s="348"/>
      <c r="D127" s="349" t="str">
        <f aca="false">IF(C127=0,"",C127*100/B127)</f>
        <v/>
      </c>
      <c r="E127" s="138"/>
      <c r="F127" s="138"/>
      <c r="G127" s="349" t="str">
        <f aca="false">IF(F127=0,"",F127*100/E127)</f>
        <v/>
      </c>
      <c r="H127" s="138"/>
      <c r="I127" s="138"/>
      <c r="J127" s="349" t="str">
        <f aca="false">IF(I127=0,"",I127*100/H127)</f>
        <v/>
      </c>
      <c r="K127" s="138"/>
      <c r="L127" s="138"/>
      <c r="M127" s="349" t="str">
        <f aca="false">IF(L127=0,"",L127*100/K127)</f>
        <v/>
      </c>
      <c r="N127" s="138"/>
      <c r="O127" s="138"/>
      <c r="P127" s="349" t="str">
        <f aca="false">IF(O127=0,"",O127*100/N127)</f>
        <v/>
      </c>
      <c r="Q127" s="138"/>
      <c r="R127" s="138"/>
      <c r="S127" s="349" t="str">
        <f aca="false">IF(R127=0,"",R127*100/Q127)</f>
        <v/>
      </c>
      <c r="T127" s="138"/>
      <c r="U127" s="350"/>
      <c r="V127" s="351" t="str">
        <f aca="false">IF(U127=0,"",U127*100/T127)</f>
        <v/>
      </c>
    </row>
    <row r="128" customFormat="false" ht="28.5" hidden="false" customHeight="true" outlineLevel="0" collapsed="false">
      <c r="A128" s="173" t="s">
        <v>273</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true" outlineLevel="0" collapsed="false">
      <c r="A129" s="4" t="s">
        <v>144</v>
      </c>
      <c r="B129" s="4"/>
      <c r="C129" s="4"/>
      <c r="D129" s="4"/>
      <c r="E129" s="4"/>
      <c r="F129" s="4"/>
      <c r="G129" s="4"/>
      <c r="H129" s="4"/>
      <c r="I129" s="4"/>
      <c r="J129" s="4"/>
      <c r="K129" s="4"/>
      <c r="L129" s="4"/>
      <c r="M129" s="4"/>
      <c r="N129" s="4"/>
      <c r="O129" s="4"/>
      <c r="P129" s="4"/>
      <c r="Q129" s="4"/>
      <c r="R129" s="4"/>
      <c r="S129" s="4"/>
      <c r="T129" s="4"/>
      <c r="U129" s="4"/>
      <c r="V129" s="4"/>
    </row>
    <row r="130" s="65" customFormat="true" ht="12.75" hidden="false" customHeight="false" outlineLevel="0" collapsed="false">
      <c r="A130" s="352" t="s">
        <v>145</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5"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J112 L112:N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true" verticalCentered="false"/>
  <pageMargins left="0.39375" right="0.39375" top="0.39375"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Sergio Pascual Conde Maldonado</dc:creator>
  <dc:description/>
  <dc:language>en-US</dc:language>
  <cp:lastModifiedBy>Paloma García Rodríguez</cp:lastModifiedBy>
  <cp:lastPrinted>2008-06-16T01:55:48Z</cp:lastPrinted>
  <dcterms:modified xsi:type="dcterms:W3CDTF">2008-06-16T03:49:52Z</dcterms:modified>
  <cp:revision>0</cp:revision>
  <dc:subject/>
  <dc:title/>
</cp:coreProperties>
</file>